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2797062"/>
        <c:axId val="91031722"/>
      </c:barChart>
      <c:catAx>
        <c:axId val="27970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722"/>
        <c:crossesAt val="0"/>
        <c:auto val="1"/>
        <c:lblAlgn val="ctr"/>
        <c:lblOffset val="100"/>
        <c:noMultiLvlLbl val="0"/>
      </c:catAx>
      <c:valAx>
        <c:axId val="9103172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036922"/>
        <c:axId val="90697825"/>
      </c:barChart>
      <c:catAx>
        <c:axId val="3903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825"/>
        <c:crossesAt val="0"/>
        <c:auto val="1"/>
        <c:lblAlgn val="ctr"/>
        <c:lblOffset val="100"/>
        <c:noMultiLvlLbl val="0"/>
      </c:catAx>
      <c:valAx>
        <c:axId val="906978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9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215872"/>
        <c:axId val="1293339"/>
      </c:barChart>
      <c:catAx>
        <c:axId val="7221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9"/>
        <c:crossesAt val="0"/>
        <c:auto val="1"/>
        <c:lblAlgn val="ctr"/>
        <c:lblOffset val="100"/>
        <c:noMultiLvlLbl val="0"/>
      </c:catAx>
      <c:valAx>
        <c:axId val="12933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20902409"/>
        <c:axId val="3152383"/>
      </c:barChart>
      <c:catAx>
        <c:axId val="20902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3"/>
        <c:crossesAt val="0"/>
        <c:auto val="1"/>
        <c:lblAlgn val="ctr"/>
        <c:lblOffset val="100"/>
        <c:noMultiLvlLbl val="0"/>
      </c:catAx>
      <c:valAx>
        <c:axId val="31523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4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99330069"/>
        <c:axId val="57132087"/>
      </c:barChart>
      <c:catAx>
        <c:axId val="9933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2087"/>
        <c:crossesAt val="0"/>
        <c:auto val="1"/>
        <c:lblAlgn val="ctr"/>
        <c:lblOffset val="100"/>
        <c:noMultiLvlLbl val="0"/>
      </c:catAx>
      <c:valAx>
        <c:axId val="57132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98902373"/>
        <c:axId val="55635222"/>
      </c:barChart>
      <c:catAx>
        <c:axId val="98902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222"/>
        <c:crossesAt val="0"/>
        <c:auto val="1"/>
        <c:lblAlgn val="ctr"/>
        <c:lblOffset val="100"/>
        <c:noMultiLvlLbl val="0"/>
      </c:catAx>
      <c:valAx>
        <c:axId val="556352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3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19691565"/>
        <c:axId val="48959322"/>
      </c:barChart>
      <c:catAx>
        <c:axId val="1969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322"/>
        <c:crossesAt val="0"/>
        <c:auto val="1"/>
        <c:lblAlgn val="ctr"/>
        <c:lblOffset val="100"/>
        <c:noMultiLvlLbl val="0"/>
      </c:catAx>
      <c:valAx>
        <c:axId val="489593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50025014"/>
        <c:axId val="2598722"/>
      </c:barChart>
      <c:catAx>
        <c:axId val="5002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2"/>
        <c:crossesAt val="0"/>
        <c:auto val="1"/>
        <c:lblAlgn val="ctr"/>
        <c:lblOffset val="100"/>
        <c:noMultiLvlLbl val="0"/>
      </c:catAx>
      <c:valAx>
        <c:axId val="25987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0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49332215"/>
        <c:axId val="7611830"/>
      </c:barChart>
      <c:catAx>
        <c:axId val="4933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30"/>
        <c:crossesAt val="0"/>
        <c:auto val="1"/>
        <c:lblAlgn val="ctr"/>
        <c:lblOffset val="100"/>
        <c:noMultiLvlLbl val="0"/>
      </c:catAx>
      <c:valAx>
        <c:axId val="7611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1618801"/>
        <c:axId val="29039904"/>
      </c:barChart>
      <c:catAx>
        <c:axId val="6161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904"/>
        <c:crossesAt val="0"/>
        <c:auto val="1"/>
        <c:lblAlgn val="ctr"/>
        <c:lblOffset val="100"/>
        <c:noMultiLvlLbl val="0"/>
      </c:catAx>
      <c:valAx>
        <c:axId val="29039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43653202"/>
        <c:axId val="56656895"/>
      </c:barChart>
      <c:catAx>
        <c:axId val="43653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95"/>
        <c:crossesAt val="0"/>
        <c:auto val="1"/>
        <c:lblAlgn val="ctr"/>
        <c:lblOffset val="100"/>
        <c:noMultiLvlLbl val="0"/>
      </c:catAx>
      <c:valAx>
        <c:axId val="56656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2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5311450"/>
        <c:axId val="14418822"/>
      </c:barChart>
      <c:catAx>
        <c:axId val="153114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822"/>
        <c:crossesAt val="0"/>
        <c:auto val="1"/>
        <c:lblAlgn val="ctr"/>
        <c:lblOffset val="100"/>
        <c:noMultiLvlLbl val="0"/>
      </c:catAx>
      <c:valAx>
        <c:axId val="1441882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5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145914"/>
        <c:axId val="20194328"/>
      </c:barChart>
      <c:catAx>
        <c:axId val="3014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328"/>
        <c:crossesAt val="0"/>
        <c:auto val="1"/>
        <c:lblAlgn val="ctr"/>
        <c:lblOffset val="100"/>
        <c:noMultiLvlLbl val="0"/>
      </c:catAx>
      <c:valAx>
        <c:axId val="201943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51287697"/>
        <c:axId val="54695003"/>
      </c:barChart>
      <c:catAx>
        <c:axId val="5128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003"/>
        <c:crossesAt val="0"/>
        <c:auto val="1"/>
        <c:lblAlgn val="ctr"/>
        <c:lblOffset val="100"/>
        <c:noMultiLvlLbl val="0"/>
      </c:catAx>
      <c:valAx>
        <c:axId val="546950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6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9314854"/>
        <c:axId val="46436078"/>
      </c:barChart>
      <c:catAx>
        <c:axId val="8931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78"/>
        <c:crossesAt val="0"/>
        <c:auto val="1"/>
        <c:lblAlgn val="ctr"/>
        <c:lblOffset val="100"/>
        <c:noMultiLvlLbl val="0"/>
      </c:catAx>
      <c:valAx>
        <c:axId val="46436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8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68977999"/>
        <c:axId val="4549867"/>
      </c:barChart>
      <c:catAx>
        <c:axId val="6897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67"/>
        <c:crossesAt val="0"/>
        <c:auto val="1"/>
        <c:lblAlgn val="ctr"/>
        <c:lblOffset val="100"/>
        <c:noMultiLvlLbl val="0"/>
      </c:catAx>
      <c:valAx>
        <c:axId val="45498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570279"/>
        <c:axId val="50694805"/>
      </c:barChart>
      <c:catAx>
        <c:axId val="82570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05"/>
        <c:crossesAt val="0"/>
        <c:auto val="1"/>
        <c:lblAlgn val="ctr"/>
        <c:lblOffset val="100"/>
        <c:noMultiLvlLbl val="0"/>
      </c:catAx>
      <c:valAx>
        <c:axId val="506948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22235344"/>
        <c:axId val="63361793"/>
      </c:barChart>
      <c:catAx>
        <c:axId val="22235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793"/>
        <c:crossesAt val="0"/>
        <c:auto val="1"/>
        <c:lblAlgn val="ctr"/>
        <c:lblOffset val="100"/>
        <c:noMultiLvlLbl val="0"/>
      </c:catAx>
      <c:valAx>
        <c:axId val="633617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3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20656892"/>
        <c:axId val="64778647"/>
      </c:barChart>
      <c:catAx>
        <c:axId val="20656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47"/>
        <c:crossesAt val="0"/>
        <c:auto val="1"/>
        <c:lblAlgn val="ctr"/>
        <c:lblOffset val="100"/>
        <c:noMultiLvlLbl val="0"/>
      </c:catAx>
      <c:valAx>
        <c:axId val="647786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8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27298440"/>
        <c:axId val="44553682"/>
      </c:barChart>
      <c:catAx>
        <c:axId val="2729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82"/>
        <c:crossesAt val="0"/>
        <c:auto val="1"/>
        <c:lblAlgn val="ctr"/>
        <c:lblOffset val="100"/>
        <c:noMultiLvlLbl val="0"/>
      </c:catAx>
      <c:valAx>
        <c:axId val="44553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4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448955"/>
        <c:axId val="13074158"/>
      </c:barChart>
      <c:catAx>
        <c:axId val="14448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158"/>
        <c:crossesAt val="0"/>
        <c:auto val="1"/>
        <c:lblAlgn val="ctr"/>
        <c:lblOffset val="100"/>
        <c:noMultiLvlLbl val="0"/>
      </c:catAx>
      <c:valAx>
        <c:axId val="13074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9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085502"/>
        <c:axId val="62604194"/>
      </c:barChart>
      <c:catAx>
        <c:axId val="9808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94"/>
        <c:crossesAt val="0"/>
        <c:auto val="1"/>
        <c:lblAlgn val="ctr"/>
        <c:lblOffset val="100"/>
        <c:noMultiLvlLbl val="0"/>
      </c:catAx>
      <c:valAx>
        <c:axId val="626041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5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37670070"/>
        <c:axId val="49820409"/>
      </c:barChart>
      <c:catAx>
        <c:axId val="376700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409"/>
        <c:crossesAt val="0"/>
        <c:auto val="1"/>
        <c:lblAlgn val="ctr"/>
        <c:lblOffset val="100"/>
        <c:noMultiLvlLbl val="0"/>
      </c:catAx>
      <c:valAx>
        <c:axId val="4982040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07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89656047"/>
        <c:axId val="60230852"/>
      </c:barChart>
      <c:catAx>
        <c:axId val="89656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852"/>
        <c:crossesAt val="0"/>
        <c:auto val="1"/>
        <c:lblAlgn val="ctr"/>
        <c:lblOffset val="100"/>
        <c:noMultiLvlLbl val="0"/>
      </c:catAx>
      <c:valAx>
        <c:axId val="602308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0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25072486"/>
        <c:axId val="73678248"/>
      </c:barChart>
      <c:catAx>
        <c:axId val="25072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248"/>
        <c:crossesAt val="0"/>
        <c:auto val="1"/>
        <c:lblAlgn val="ctr"/>
        <c:lblOffset val="100"/>
        <c:noMultiLvlLbl val="0"/>
      </c:catAx>
      <c:valAx>
        <c:axId val="73678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4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218392"/>
        <c:axId val="74081702"/>
      </c:barChart>
      <c:catAx>
        <c:axId val="27218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02"/>
        <c:crossesAt val="0"/>
        <c:auto val="1"/>
        <c:lblAlgn val="ctr"/>
        <c:lblOffset val="100"/>
        <c:noMultiLvlLbl val="0"/>
      </c:catAx>
      <c:valAx>
        <c:axId val="740817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632759"/>
        <c:axId val="32751878"/>
      </c:barChart>
      <c:catAx>
        <c:axId val="91632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878"/>
        <c:crossesAt val="0"/>
        <c:auto val="1"/>
        <c:lblAlgn val="ctr"/>
        <c:lblOffset val="100"/>
        <c:noMultiLvlLbl val="0"/>
      </c:catAx>
      <c:valAx>
        <c:axId val="327518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7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91359517"/>
        <c:axId val="46014908"/>
      </c:barChart>
      <c:catAx>
        <c:axId val="9135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08"/>
        <c:crossesAt val="0"/>
        <c:auto val="1"/>
        <c:lblAlgn val="ctr"/>
        <c:lblOffset val="100"/>
        <c:noMultiLvlLbl val="0"/>
      </c:catAx>
      <c:valAx>
        <c:axId val="46014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5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097747"/>
        <c:axId val="27791257"/>
      </c:barChart>
      <c:catAx>
        <c:axId val="91097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257"/>
        <c:crossesAt val="0"/>
        <c:auto val="1"/>
        <c:lblAlgn val="ctr"/>
        <c:lblOffset val="100"/>
        <c:noMultiLvlLbl val="0"/>
      </c:catAx>
      <c:valAx>
        <c:axId val="277912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7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984632"/>
        <c:axId val="10053961"/>
      </c:barChart>
      <c:catAx>
        <c:axId val="1598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961"/>
        <c:crossesAt val="0"/>
        <c:auto val="1"/>
        <c:lblAlgn val="ctr"/>
        <c:lblOffset val="100"/>
        <c:noMultiLvlLbl val="0"/>
      </c:catAx>
      <c:valAx>
        <c:axId val="100539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6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64067716"/>
        <c:axId val="16825632"/>
      </c:barChart>
      <c:catAx>
        <c:axId val="64067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632"/>
        <c:crossesAt val="0"/>
        <c:auto val="1"/>
        <c:lblAlgn val="ctr"/>
        <c:lblOffset val="100"/>
        <c:noMultiLvlLbl val="0"/>
      </c:catAx>
      <c:valAx>
        <c:axId val="168256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7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846749"/>
        <c:axId val="82411274"/>
      </c:barChart>
      <c:catAx>
        <c:axId val="91846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274"/>
        <c:crossesAt val="0"/>
        <c:auto val="1"/>
        <c:lblAlgn val="ctr"/>
        <c:lblOffset val="100"/>
        <c:noMultiLvlLbl val="0"/>
      </c:catAx>
      <c:valAx>
        <c:axId val="824112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7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731511"/>
        <c:axId val="94338001"/>
      </c:barChart>
      <c:catAx>
        <c:axId val="34731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001"/>
        <c:crossesAt val="0"/>
        <c:auto val="1"/>
        <c:lblAlgn val="ctr"/>
        <c:lblOffset val="100"/>
        <c:noMultiLvlLbl val="0"/>
      </c:catAx>
      <c:valAx>
        <c:axId val="943380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5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59415097"/>
        <c:axId val="19606680"/>
      </c:barChart>
      <c:catAx>
        <c:axId val="594150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680"/>
        <c:crossesAt val="0"/>
        <c:auto val="1"/>
        <c:lblAlgn val="ctr"/>
        <c:lblOffset val="100"/>
        <c:noMultiLvlLbl val="0"/>
      </c:catAx>
      <c:valAx>
        <c:axId val="1960668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42730701"/>
        <c:axId val="2750162"/>
      </c:barChart>
      <c:catAx>
        <c:axId val="4273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62"/>
        <c:crossesAt val="0"/>
        <c:auto val="1"/>
        <c:lblAlgn val="ctr"/>
        <c:lblOffset val="100"/>
        <c:noMultiLvlLbl val="0"/>
      </c:catAx>
      <c:valAx>
        <c:axId val="27501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7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4509962"/>
        <c:axId val="51327059"/>
      </c:barChart>
      <c:catAx>
        <c:axId val="14509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059"/>
        <c:crossesAt val="0"/>
        <c:auto val="1"/>
        <c:lblAlgn val="ctr"/>
        <c:lblOffset val="100"/>
        <c:noMultiLvlLbl val="0"/>
      </c:catAx>
      <c:valAx>
        <c:axId val="513270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9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80654667"/>
        <c:axId val="3898180"/>
      </c:barChart>
      <c:catAx>
        <c:axId val="8065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0"/>
        <c:crossesAt val="0"/>
        <c:auto val="1"/>
        <c:lblAlgn val="ctr"/>
        <c:lblOffset val="100"/>
        <c:noMultiLvlLbl val="0"/>
      </c:catAx>
      <c:valAx>
        <c:axId val="38981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6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38593774"/>
        <c:axId val="1925504"/>
      </c:barChart>
      <c:catAx>
        <c:axId val="38593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4"/>
        <c:crossesAt val="0"/>
        <c:auto val="1"/>
        <c:lblAlgn val="ctr"/>
        <c:lblOffset val="100"/>
        <c:noMultiLvlLbl val="0"/>
      </c:catAx>
      <c:valAx>
        <c:axId val="1925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7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6100028"/>
        <c:axId val="34245355"/>
      </c:barChart>
      <c:catAx>
        <c:axId val="6100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55"/>
        <c:crossesAt val="0"/>
        <c:auto val="1"/>
        <c:lblAlgn val="ctr"/>
        <c:lblOffset val="100"/>
        <c:noMultiLvlLbl val="0"/>
      </c:catAx>
      <c:valAx>
        <c:axId val="34245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60621869"/>
        <c:axId val="90676152"/>
      </c:barChart>
      <c:catAx>
        <c:axId val="60621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152"/>
        <c:crossesAt val="0"/>
        <c:auto val="1"/>
        <c:lblAlgn val="ctr"/>
        <c:lblOffset val="100"/>
        <c:noMultiLvlLbl val="0"/>
      </c:catAx>
      <c:valAx>
        <c:axId val="906761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8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20845081"/>
        <c:axId val="32924360"/>
      </c:barChart>
      <c:catAx>
        <c:axId val="20845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360"/>
        <c:crossesAt val="0"/>
        <c:auto val="1"/>
        <c:lblAlgn val="ctr"/>
        <c:lblOffset val="100"/>
        <c:noMultiLvlLbl val="0"/>
      </c:catAx>
      <c:valAx>
        <c:axId val="329243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52087405"/>
        <c:axId val="48736710"/>
      </c:barChart>
      <c:catAx>
        <c:axId val="52087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10"/>
        <c:crossesAt val="0"/>
        <c:auto val="1"/>
        <c:lblAlgn val="ctr"/>
        <c:lblOffset val="100"/>
        <c:noMultiLvlLbl val="0"/>
      </c:catAx>
      <c:valAx>
        <c:axId val="487367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4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53192409"/>
        <c:axId val="63052202"/>
      </c:barChart>
      <c:catAx>
        <c:axId val="53192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202"/>
        <c:crossesAt val="0"/>
        <c:auto val="1"/>
        <c:lblAlgn val="ctr"/>
        <c:lblOffset val="100"/>
        <c:noMultiLvlLbl val="0"/>
      </c:catAx>
      <c:valAx>
        <c:axId val="6305220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4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035362"/>
        <c:axId val="52267431"/>
      </c:barChart>
      <c:catAx>
        <c:axId val="99035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31"/>
        <c:crossesAt val="0"/>
        <c:auto val="1"/>
        <c:lblAlgn val="ctr"/>
        <c:lblOffset val="100"/>
        <c:noMultiLvlLbl val="0"/>
      </c:catAx>
      <c:valAx>
        <c:axId val="52267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60702982"/>
        <c:axId val="50443013"/>
      </c:barChart>
      <c:catAx>
        <c:axId val="6070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013"/>
        <c:crossesAt val="0"/>
        <c:auto val="1"/>
        <c:lblAlgn val="ctr"/>
        <c:lblOffset val="100"/>
        <c:noMultiLvlLbl val="0"/>
      </c:catAx>
      <c:valAx>
        <c:axId val="504430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41636127"/>
        <c:axId val="17078946"/>
      </c:barChart>
      <c:catAx>
        <c:axId val="41636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946"/>
        <c:crossesAt val="0"/>
        <c:auto val="1"/>
        <c:lblAlgn val="ctr"/>
        <c:lblOffset val="100"/>
        <c:noMultiLvlLbl val="0"/>
      </c:catAx>
      <c:valAx>
        <c:axId val="170789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