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90154117"/>
        <c:axId val="47951154"/>
      </c:barChart>
      <c:catAx>
        <c:axId val="901541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154"/>
        <c:crossesAt val="0"/>
        <c:auto val="1"/>
        <c:lblAlgn val="ctr"/>
        <c:lblOffset val="100"/>
        <c:noMultiLvlLbl val="0"/>
      </c:catAx>
      <c:valAx>
        <c:axId val="47951154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1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40295127"/>
        <c:axId val="27726359"/>
      </c:barChart>
      <c:catAx>
        <c:axId val="402951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359"/>
        <c:crossesAt val="0"/>
        <c:auto val="1"/>
        <c:lblAlgn val="ctr"/>
        <c:lblOffset val="100"/>
        <c:noMultiLvlLbl val="0"/>
      </c:catAx>
      <c:valAx>
        <c:axId val="27726359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127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9354802"/>
        <c:axId val="22021801"/>
      </c:barChart>
      <c:catAx>
        <c:axId val="593548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01"/>
        <c:crossesAt val="0"/>
        <c:auto val="1"/>
        <c:lblAlgn val="ctr"/>
        <c:lblOffset val="100"/>
        <c:noMultiLvlLbl val="0"/>
      </c:catAx>
      <c:valAx>
        <c:axId val="22021801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802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24695294"/>
        <c:axId val="45930082"/>
      </c:barChart>
      <c:catAx>
        <c:axId val="246952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082"/>
        <c:crossesAt val="0"/>
        <c:auto val="1"/>
        <c:lblAlgn val="ctr"/>
        <c:lblOffset val="100"/>
        <c:noMultiLvlLbl val="0"/>
      </c:catAx>
      <c:valAx>
        <c:axId val="4593008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29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50614278"/>
        <c:axId val="9752225"/>
      </c:barChart>
      <c:catAx>
        <c:axId val="5061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25"/>
        <c:crossesAt val="0"/>
        <c:auto val="1"/>
        <c:lblAlgn val="ctr"/>
        <c:lblOffset val="100"/>
        <c:noMultiLvlLbl val="0"/>
      </c:catAx>
      <c:valAx>
        <c:axId val="975222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2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56984283"/>
        <c:axId val="97712089"/>
      </c:barChart>
      <c:catAx>
        <c:axId val="56984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089"/>
        <c:crossesAt val="0"/>
        <c:auto val="1"/>
        <c:lblAlgn val="ctr"/>
        <c:lblOffset val="100"/>
        <c:noMultiLvlLbl val="0"/>
      </c:catAx>
      <c:valAx>
        <c:axId val="9771208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2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