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23043855"/>
        <c:axId val="33594399"/>
      </c:barChart>
      <c:catAx>
        <c:axId val="230438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99"/>
        <c:crossesAt val="0"/>
        <c:auto val="1"/>
        <c:lblAlgn val="ctr"/>
        <c:lblOffset val="100"/>
        <c:noMultiLvlLbl val="0"/>
      </c:catAx>
      <c:valAx>
        <c:axId val="3359439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060441"/>
        <c:axId val="95731746"/>
      </c:barChart>
      <c:catAx>
        <c:axId val="1606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746"/>
        <c:crossesAt val="0"/>
        <c:auto val="1"/>
        <c:lblAlgn val="ctr"/>
        <c:lblOffset val="100"/>
        <c:noMultiLvlLbl val="0"/>
      </c:catAx>
      <c:valAx>
        <c:axId val="957317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4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96537999"/>
        <c:axId val="1445260"/>
      </c:barChart>
      <c:catAx>
        <c:axId val="96537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0"/>
        <c:crossesAt val="0"/>
        <c:auto val="1"/>
        <c:lblAlgn val="ctr"/>
        <c:lblOffset val="100"/>
        <c:noMultiLvlLbl val="0"/>
      </c:catAx>
      <c:valAx>
        <c:axId val="1445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68900119"/>
        <c:axId val="29242466"/>
      </c:barChart>
      <c:catAx>
        <c:axId val="68900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466"/>
        <c:crossesAt val="0"/>
        <c:auto val="1"/>
        <c:lblAlgn val="ctr"/>
        <c:lblOffset val="100"/>
        <c:noMultiLvlLbl val="0"/>
      </c:catAx>
      <c:valAx>
        <c:axId val="29242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1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54514503"/>
        <c:axId val="71230295"/>
      </c:barChart>
      <c:catAx>
        <c:axId val="5451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295"/>
        <c:crossesAt val="0"/>
        <c:auto val="1"/>
        <c:lblAlgn val="ctr"/>
        <c:lblOffset val="100"/>
        <c:noMultiLvlLbl val="0"/>
      </c:catAx>
      <c:valAx>
        <c:axId val="712302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5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91182008"/>
        <c:axId val="97436524"/>
      </c:barChart>
      <c:catAx>
        <c:axId val="91182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24"/>
        <c:crossesAt val="0"/>
        <c:auto val="1"/>
        <c:lblAlgn val="ctr"/>
        <c:lblOffset val="100"/>
        <c:noMultiLvlLbl val="0"/>
      </c:catAx>
      <c:valAx>
        <c:axId val="97436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2579643"/>
        <c:axId val="81415063"/>
      </c:barChart>
      <c:catAx>
        <c:axId val="2579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063"/>
        <c:crossesAt val="0"/>
        <c:auto val="1"/>
        <c:lblAlgn val="ctr"/>
        <c:lblOffset val="100"/>
        <c:noMultiLvlLbl val="0"/>
      </c:catAx>
      <c:valAx>
        <c:axId val="81415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572585"/>
        <c:axId val="31558643"/>
      </c:barChart>
      <c:catAx>
        <c:axId val="2957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43"/>
        <c:crossesAt val="0"/>
        <c:auto val="1"/>
        <c:lblAlgn val="ctr"/>
        <c:lblOffset val="100"/>
        <c:noMultiLvlLbl val="0"/>
      </c:catAx>
      <c:valAx>
        <c:axId val="315586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842298"/>
        <c:axId val="94067193"/>
      </c:barChart>
      <c:catAx>
        <c:axId val="14842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193"/>
        <c:crossesAt val="0"/>
        <c:auto val="1"/>
        <c:lblAlgn val="ctr"/>
        <c:lblOffset val="100"/>
        <c:noMultiLvlLbl val="0"/>
      </c:catAx>
      <c:valAx>
        <c:axId val="940671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2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82510936"/>
        <c:axId val="25021175"/>
      </c:barChart>
      <c:catAx>
        <c:axId val="8251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175"/>
        <c:crossesAt val="0"/>
        <c:auto val="1"/>
        <c:lblAlgn val="ctr"/>
        <c:lblOffset val="100"/>
        <c:noMultiLvlLbl val="0"/>
      </c:catAx>
      <c:valAx>
        <c:axId val="25021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344965"/>
        <c:axId val="48488953"/>
      </c:barChart>
      <c:catAx>
        <c:axId val="25344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53"/>
        <c:crossesAt val="0"/>
        <c:auto val="1"/>
        <c:lblAlgn val="ctr"/>
        <c:lblOffset val="100"/>
        <c:noMultiLvlLbl val="0"/>
      </c:catAx>
      <c:valAx>
        <c:axId val="484889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5918813"/>
        <c:axId val="26319293"/>
      </c:barChart>
      <c:catAx>
        <c:axId val="59188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293"/>
        <c:crossesAt val="0"/>
        <c:auto val="1"/>
        <c:lblAlgn val="ctr"/>
        <c:lblOffset val="100"/>
        <c:noMultiLvlLbl val="0"/>
      </c:catAx>
      <c:valAx>
        <c:axId val="2631929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164480"/>
        <c:axId val="38361887"/>
      </c:barChart>
      <c:catAx>
        <c:axId val="70164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887"/>
        <c:crossesAt val="0"/>
        <c:auto val="1"/>
        <c:lblAlgn val="ctr"/>
        <c:lblOffset val="100"/>
        <c:noMultiLvlLbl val="0"/>
      </c:catAx>
      <c:valAx>
        <c:axId val="383618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4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2182320"/>
        <c:axId val="68477467"/>
      </c:barChart>
      <c:catAx>
        <c:axId val="7218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67"/>
        <c:crossesAt val="0"/>
        <c:auto val="1"/>
        <c:lblAlgn val="ctr"/>
        <c:lblOffset val="100"/>
        <c:noMultiLvlLbl val="0"/>
      </c:catAx>
      <c:valAx>
        <c:axId val="684774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43867082"/>
        <c:axId val="43411571"/>
      </c:barChart>
      <c:catAx>
        <c:axId val="43867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71"/>
        <c:crossesAt val="0"/>
        <c:auto val="1"/>
        <c:lblAlgn val="ctr"/>
        <c:lblOffset val="100"/>
        <c:noMultiLvlLbl val="0"/>
      </c:catAx>
      <c:valAx>
        <c:axId val="434115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0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565253"/>
        <c:axId val="14738744"/>
      </c:barChart>
      <c:catAx>
        <c:axId val="49565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44"/>
        <c:crossesAt val="0"/>
        <c:auto val="1"/>
        <c:lblAlgn val="ctr"/>
        <c:lblOffset val="100"/>
        <c:noMultiLvlLbl val="0"/>
      </c:catAx>
      <c:valAx>
        <c:axId val="147387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2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76898540"/>
        <c:axId val="97750951"/>
      </c:barChart>
      <c:catAx>
        <c:axId val="76898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51"/>
        <c:crossesAt val="0"/>
        <c:auto val="1"/>
        <c:lblAlgn val="ctr"/>
        <c:lblOffset val="100"/>
        <c:noMultiLvlLbl val="0"/>
      </c:catAx>
      <c:valAx>
        <c:axId val="977509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4077572"/>
        <c:axId val="43499896"/>
      </c:barChart>
      <c:catAx>
        <c:axId val="4077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896"/>
        <c:crossesAt val="0"/>
        <c:auto val="1"/>
        <c:lblAlgn val="ctr"/>
        <c:lblOffset val="100"/>
        <c:noMultiLvlLbl val="0"/>
      </c:catAx>
      <c:valAx>
        <c:axId val="434998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48445330"/>
        <c:axId val="29300112"/>
      </c:barChart>
      <c:catAx>
        <c:axId val="48445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112"/>
        <c:crossesAt val="0"/>
        <c:auto val="1"/>
        <c:lblAlgn val="ctr"/>
        <c:lblOffset val="100"/>
        <c:noMultiLvlLbl val="0"/>
      </c:catAx>
      <c:valAx>
        <c:axId val="293001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042324"/>
        <c:axId val="69374197"/>
      </c:barChart>
      <c:catAx>
        <c:axId val="11042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197"/>
        <c:crossesAt val="0"/>
        <c:auto val="1"/>
        <c:lblAlgn val="ctr"/>
        <c:lblOffset val="100"/>
        <c:noMultiLvlLbl val="0"/>
      </c:catAx>
      <c:valAx>
        <c:axId val="693741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3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311574"/>
        <c:axId val="52631069"/>
      </c:barChart>
      <c:catAx>
        <c:axId val="57311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69"/>
        <c:crossesAt val="0"/>
        <c:auto val="1"/>
        <c:lblAlgn val="ctr"/>
        <c:lblOffset val="100"/>
        <c:noMultiLvlLbl val="0"/>
      </c:catAx>
      <c:valAx>
        <c:axId val="526310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837707"/>
        <c:axId val="76413111"/>
      </c:barChart>
      <c:catAx>
        <c:axId val="90837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11"/>
        <c:crossesAt val="0"/>
        <c:auto val="1"/>
        <c:lblAlgn val="ctr"/>
        <c:lblOffset val="100"/>
        <c:noMultiLvlLbl val="0"/>
      </c:catAx>
      <c:valAx>
        <c:axId val="764131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7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67068548"/>
        <c:axId val="11486295"/>
      </c:barChart>
      <c:catAx>
        <c:axId val="67068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295"/>
        <c:crossesAt val="0"/>
        <c:auto val="1"/>
        <c:lblAlgn val="ctr"/>
        <c:lblOffset val="100"/>
        <c:noMultiLvlLbl val="0"/>
      </c:catAx>
      <c:valAx>
        <c:axId val="114862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5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65415176"/>
        <c:axId val="38997145"/>
      </c:barChart>
      <c:catAx>
        <c:axId val="65415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45"/>
        <c:crossesAt val="0"/>
        <c:auto val="1"/>
        <c:lblAlgn val="ctr"/>
        <c:lblOffset val="100"/>
        <c:noMultiLvlLbl val="0"/>
      </c:catAx>
      <c:valAx>
        <c:axId val="389971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1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964101"/>
        <c:axId val="42389984"/>
      </c:barChart>
      <c:catAx>
        <c:axId val="46964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984"/>
        <c:crossesAt val="0"/>
        <c:auto val="1"/>
        <c:lblAlgn val="ctr"/>
        <c:lblOffset val="100"/>
        <c:noMultiLvlLbl val="0"/>
      </c:catAx>
      <c:valAx>
        <c:axId val="423899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1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36312"/>
        <c:axId val="74831733"/>
      </c:barChart>
      <c:catAx>
        <c:axId val="64436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733"/>
        <c:crossesAt val="0"/>
        <c:auto val="1"/>
        <c:lblAlgn val="ctr"/>
        <c:lblOffset val="100"/>
        <c:noMultiLvlLbl val="0"/>
      </c:catAx>
      <c:valAx>
        <c:axId val="74831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3120910"/>
        <c:axId val="95284583"/>
      </c:barChart>
      <c:catAx>
        <c:axId val="3120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83"/>
        <c:crossesAt val="0"/>
        <c:auto val="1"/>
        <c:lblAlgn val="ctr"/>
        <c:lblOffset val="100"/>
        <c:noMultiLvlLbl val="0"/>
      </c:catAx>
      <c:valAx>
        <c:axId val="952845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536175"/>
        <c:axId val="88089742"/>
      </c:barChart>
      <c:catAx>
        <c:axId val="85536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742"/>
        <c:crossesAt val="0"/>
        <c:auto val="1"/>
        <c:lblAlgn val="ctr"/>
        <c:lblOffset val="100"/>
        <c:noMultiLvlLbl val="0"/>
      </c:catAx>
      <c:valAx>
        <c:axId val="880897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200336"/>
        <c:axId val="72409054"/>
      </c:barChart>
      <c:catAx>
        <c:axId val="2920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054"/>
        <c:crossesAt val="0"/>
        <c:auto val="1"/>
        <c:lblAlgn val="ctr"/>
        <c:lblOffset val="100"/>
        <c:noMultiLvlLbl val="0"/>
      </c:catAx>
      <c:valAx>
        <c:axId val="724090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94504830"/>
        <c:axId val="22553993"/>
      </c:barChart>
      <c:catAx>
        <c:axId val="94504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93"/>
        <c:crossesAt val="0"/>
        <c:auto val="1"/>
        <c:lblAlgn val="ctr"/>
        <c:lblOffset val="100"/>
        <c:noMultiLvlLbl val="0"/>
      </c:catAx>
      <c:valAx>
        <c:axId val="225539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349000"/>
        <c:axId val="95471037"/>
      </c:barChart>
      <c:catAx>
        <c:axId val="76349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37"/>
        <c:crossesAt val="0"/>
        <c:auto val="1"/>
        <c:lblAlgn val="ctr"/>
        <c:lblOffset val="100"/>
        <c:noMultiLvlLbl val="0"/>
      </c:catAx>
      <c:valAx>
        <c:axId val="95471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027473"/>
        <c:axId val="54130300"/>
      </c:barChart>
      <c:catAx>
        <c:axId val="52027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00"/>
        <c:crossesAt val="0"/>
        <c:auto val="1"/>
        <c:lblAlgn val="ctr"/>
        <c:lblOffset val="100"/>
        <c:noMultiLvlLbl val="0"/>
      </c:catAx>
      <c:valAx>
        <c:axId val="541303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4782293"/>
        <c:axId val="36484140"/>
      </c:barChart>
      <c:catAx>
        <c:axId val="4782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140"/>
        <c:crossesAt val="0"/>
        <c:auto val="1"/>
        <c:lblAlgn val="ctr"/>
        <c:lblOffset val="100"/>
        <c:noMultiLvlLbl val="0"/>
      </c:catAx>
      <c:valAx>
        <c:axId val="36484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64513823"/>
        <c:axId val="29895016"/>
      </c:barChart>
      <c:catAx>
        <c:axId val="645138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016"/>
        <c:crossesAt val="0"/>
        <c:auto val="1"/>
        <c:lblAlgn val="ctr"/>
        <c:lblOffset val="100"/>
        <c:noMultiLvlLbl val="0"/>
      </c:catAx>
      <c:valAx>
        <c:axId val="2989501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8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32869816"/>
        <c:axId val="36071256"/>
      </c:barChart>
      <c:catAx>
        <c:axId val="3286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256"/>
        <c:crossesAt val="0"/>
        <c:auto val="1"/>
        <c:lblAlgn val="ctr"/>
        <c:lblOffset val="100"/>
        <c:noMultiLvlLbl val="0"/>
      </c:catAx>
      <c:valAx>
        <c:axId val="360712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8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84956373"/>
        <c:axId val="48460466"/>
      </c:barChart>
      <c:catAx>
        <c:axId val="8495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466"/>
        <c:crossesAt val="0"/>
        <c:auto val="1"/>
        <c:lblAlgn val="ctr"/>
        <c:lblOffset val="100"/>
        <c:noMultiLvlLbl val="0"/>
      </c:catAx>
      <c:valAx>
        <c:axId val="484604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3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79005716"/>
        <c:axId val="4795982"/>
      </c:barChart>
      <c:catAx>
        <c:axId val="7900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2"/>
        <c:crossesAt val="0"/>
        <c:auto val="1"/>
        <c:lblAlgn val="ctr"/>
        <c:lblOffset val="100"/>
        <c:noMultiLvlLbl val="0"/>
      </c:catAx>
      <c:valAx>
        <c:axId val="47959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22183426"/>
        <c:axId val="42279465"/>
      </c:barChart>
      <c:catAx>
        <c:axId val="2218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465"/>
        <c:crossesAt val="0"/>
        <c:auto val="1"/>
        <c:lblAlgn val="ctr"/>
        <c:lblOffset val="100"/>
        <c:noMultiLvlLbl val="0"/>
      </c:catAx>
      <c:valAx>
        <c:axId val="422794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4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14526214"/>
        <c:axId val="23850890"/>
      </c:barChart>
      <c:catAx>
        <c:axId val="1452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90"/>
        <c:crossesAt val="0"/>
        <c:auto val="1"/>
        <c:lblAlgn val="ctr"/>
        <c:lblOffset val="100"/>
        <c:noMultiLvlLbl val="0"/>
      </c:catAx>
      <c:valAx>
        <c:axId val="238508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2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83681086"/>
        <c:axId val="58587938"/>
      </c:barChart>
      <c:catAx>
        <c:axId val="83681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938"/>
        <c:crossesAt val="0"/>
        <c:auto val="1"/>
        <c:lblAlgn val="ctr"/>
        <c:lblOffset val="100"/>
        <c:noMultiLvlLbl val="0"/>
      </c:catAx>
      <c:valAx>
        <c:axId val="58587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64579259"/>
        <c:axId val="3811854"/>
      </c:barChart>
      <c:catAx>
        <c:axId val="64579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4"/>
        <c:crossesAt val="0"/>
        <c:auto val="1"/>
        <c:lblAlgn val="ctr"/>
        <c:lblOffset val="100"/>
        <c:noMultiLvlLbl val="0"/>
      </c:catAx>
      <c:valAx>
        <c:axId val="38118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2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39898403"/>
        <c:axId val="21461248"/>
      </c:barChart>
      <c:catAx>
        <c:axId val="3989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248"/>
        <c:crossesAt val="0"/>
        <c:auto val="1"/>
        <c:lblAlgn val="ctr"/>
        <c:lblOffset val="100"/>
        <c:noMultiLvlLbl val="0"/>
      </c:catAx>
      <c:valAx>
        <c:axId val="21461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53755864"/>
        <c:axId val="98542521"/>
      </c:barChart>
      <c:catAx>
        <c:axId val="5375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521"/>
        <c:crossesAt val="0"/>
        <c:auto val="1"/>
        <c:lblAlgn val="ctr"/>
        <c:lblOffset val="100"/>
        <c:noMultiLvlLbl val="0"/>
      </c:catAx>
      <c:valAx>
        <c:axId val="985425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97689575"/>
        <c:axId val="10285995"/>
      </c:barChart>
      <c:catAx>
        <c:axId val="97689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95"/>
        <c:crossesAt val="0"/>
        <c:auto val="1"/>
        <c:lblAlgn val="ctr"/>
        <c:lblOffset val="100"/>
        <c:noMultiLvlLbl val="0"/>
      </c:catAx>
      <c:valAx>
        <c:axId val="102859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33961282"/>
        <c:axId val="12665490"/>
      </c:barChart>
      <c:catAx>
        <c:axId val="3396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90"/>
        <c:crossesAt val="0"/>
        <c:auto val="1"/>
        <c:lblAlgn val="ctr"/>
        <c:lblOffset val="100"/>
        <c:noMultiLvlLbl val="0"/>
      </c:catAx>
      <c:valAx>
        <c:axId val="126654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