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66204066"/>
        <c:axId val="36764938"/>
      </c:barChart>
      <c:catAx>
        <c:axId val="662040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938"/>
        <c:crossesAt val="0"/>
        <c:auto val="1"/>
        <c:lblAlgn val="ctr"/>
        <c:lblOffset val="100"/>
        <c:noMultiLvlLbl val="0"/>
      </c:catAx>
      <c:valAx>
        <c:axId val="3676493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57997"/>
        <c:axId val="84970338"/>
      </c:barChart>
      <c:catAx>
        <c:axId val="205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38"/>
        <c:crossesAt val="0"/>
        <c:auto val="1"/>
        <c:lblAlgn val="ctr"/>
        <c:lblOffset val="100"/>
        <c:noMultiLvlLbl val="0"/>
      </c:catAx>
      <c:valAx>
        <c:axId val="849703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546016"/>
        <c:axId val="16031466"/>
      </c:barChart>
      <c:catAx>
        <c:axId val="48546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466"/>
        <c:crossesAt val="0"/>
        <c:auto val="1"/>
        <c:lblAlgn val="ctr"/>
        <c:lblOffset val="100"/>
        <c:noMultiLvlLbl val="0"/>
      </c:catAx>
      <c:valAx>
        <c:axId val="16031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0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97431167"/>
        <c:axId val="6238642"/>
      </c:barChart>
      <c:catAx>
        <c:axId val="9743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42"/>
        <c:crossesAt val="0"/>
        <c:auto val="1"/>
        <c:lblAlgn val="ctr"/>
        <c:lblOffset val="100"/>
        <c:noMultiLvlLbl val="0"/>
      </c:catAx>
      <c:valAx>
        <c:axId val="62386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47119775"/>
        <c:axId val="65451466"/>
      </c:barChart>
      <c:catAx>
        <c:axId val="47119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466"/>
        <c:crossesAt val="0"/>
        <c:auto val="1"/>
        <c:lblAlgn val="ctr"/>
        <c:lblOffset val="100"/>
        <c:noMultiLvlLbl val="0"/>
      </c:catAx>
      <c:valAx>
        <c:axId val="65451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87659648"/>
        <c:axId val="39316217"/>
      </c:barChart>
      <c:catAx>
        <c:axId val="87659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217"/>
        <c:crossesAt val="0"/>
        <c:auto val="1"/>
        <c:lblAlgn val="ctr"/>
        <c:lblOffset val="100"/>
        <c:noMultiLvlLbl val="0"/>
      </c:catAx>
      <c:valAx>
        <c:axId val="393162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6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41344999"/>
        <c:axId val="374570"/>
      </c:barChart>
      <c:catAx>
        <c:axId val="4134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"/>
        <c:crossesAt val="0"/>
        <c:auto val="1"/>
        <c:lblAlgn val="ctr"/>
        <c:lblOffset val="100"/>
        <c:noMultiLvlLbl val="0"/>
      </c:catAx>
      <c:valAx>
        <c:axId val="3745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27897413"/>
        <c:axId val="74434427"/>
      </c:barChart>
      <c:catAx>
        <c:axId val="2789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427"/>
        <c:crossesAt val="0"/>
        <c:auto val="1"/>
        <c:lblAlgn val="ctr"/>
        <c:lblOffset val="100"/>
        <c:noMultiLvlLbl val="0"/>
      </c:catAx>
      <c:valAx>
        <c:axId val="74434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2775707"/>
        <c:axId val="29350607"/>
      </c:barChart>
      <c:catAx>
        <c:axId val="52775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607"/>
        <c:crossesAt val="0"/>
        <c:auto val="1"/>
        <c:lblAlgn val="ctr"/>
        <c:lblOffset val="100"/>
        <c:noMultiLvlLbl val="0"/>
      </c:catAx>
      <c:valAx>
        <c:axId val="293506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94957231"/>
        <c:axId val="66147707"/>
      </c:barChart>
      <c:catAx>
        <c:axId val="9495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707"/>
        <c:crossesAt val="0"/>
        <c:auto val="1"/>
        <c:lblAlgn val="ctr"/>
        <c:lblOffset val="100"/>
        <c:noMultiLvlLbl val="0"/>
      </c:catAx>
      <c:valAx>
        <c:axId val="661477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2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42351329"/>
        <c:axId val="11456931"/>
      </c:barChart>
      <c:catAx>
        <c:axId val="4235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31"/>
        <c:crossesAt val="0"/>
        <c:auto val="1"/>
        <c:lblAlgn val="ctr"/>
        <c:lblOffset val="100"/>
        <c:noMultiLvlLbl val="0"/>
      </c:catAx>
      <c:valAx>
        <c:axId val="114569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43887666"/>
        <c:axId val="80123304"/>
      </c:barChart>
      <c:catAx>
        <c:axId val="438876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304"/>
        <c:crossesAt val="0"/>
        <c:auto val="1"/>
        <c:lblAlgn val="ctr"/>
        <c:lblOffset val="100"/>
        <c:noMultiLvlLbl val="0"/>
      </c:catAx>
      <c:valAx>
        <c:axId val="8012330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696656"/>
        <c:axId val="73920796"/>
      </c:barChart>
      <c:catAx>
        <c:axId val="3269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796"/>
        <c:crossesAt val="0"/>
        <c:auto val="1"/>
        <c:lblAlgn val="ctr"/>
        <c:lblOffset val="100"/>
        <c:noMultiLvlLbl val="0"/>
      </c:catAx>
      <c:valAx>
        <c:axId val="739207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6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1702767"/>
        <c:axId val="23451781"/>
      </c:barChart>
      <c:catAx>
        <c:axId val="170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81"/>
        <c:crossesAt val="0"/>
        <c:auto val="1"/>
        <c:lblAlgn val="ctr"/>
        <c:lblOffset val="100"/>
        <c:noMultiLvlLbl val="0"/>
      </c:catAx>
      <c:valAx>
        <c:axId val="234517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20840593"/>
        <c:axId val="70205147"/>
      </c:barChart>
      <c:catAx>
        <c:axId val="2084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47"/>
        <c:crossesAt val="0"/>
        <c:auto val="1"/>
        <c:lblAlgn val="ctr"/>
        <c:lblOffset val="100"/>
        <c:noMultiLvlLbl val="0"/>
      </c:catAx>
      <c:valAx>
        <c:axId val="70205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95186239"/>
        <c:axId val="80882647"/>
      </c:barChart>
      <c:catAx>
        <c:axId val="95186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47"/>
        <c:crossesAt val="0"/>
        <c:auto val="1"/>
        <c:lblAlgn val="ctr"/>
        <c:lblOffset val="100"/>
        <c:noMultiLvlLbl val="0"/>
      </c:catAx>
      <c:valAx>
        <c:axId val="808826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146944"/>
        <c:axId val="8335674"/>
      </c:barChart>
      <c:catAx>
        <c:axId val="6014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74"/>
        <c:crossesAt val="0"/>
        <c:auto val="1"/>
        <c:lblAlgn val="ctr"/>
        <c:lblOffset val="100"/>
        <c:noMultiLvlLbl val="0"/>
      </c:catAx>
      <c:valAx>
        <c:axId val="83356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9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27495426"/>
        <c:axId val="96603751"/>
      </c:barChart>
      <c:catAx>
        <c:axId val="2749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751"/>
        <c:crossesAt val="0"/>
        <c:auto val="1"/>
        <c:lblAlgn val="ctr"/>
        <c:lblOffset val="100"/>
        <c:noMultiLvlLbl val="0"/>
      </c:catAx>
      <c:valAx>
        <c:axId val="966037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68885626"/>
        <c:axId val="14888786"/>
      </c:barChart>
      <c:catAx>
        <c:axId val="6888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86"/>
        <c:crossesAt val="0"/>
        <c:auto val="1"/>
        <c:lblAlgn val="ctr"/>
        <c:lblOffset val="100"/>
        <c:noMultiLvlLbl val="0"/>
      </c:catAx>
      <c:valAx>
        <c:axId val="148887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6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95395286"/>
        <c:axId val="92765010"/>
      </c:barChart>
      <c:catAx>
        <c:axId val="9539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10"/>
        <c:crossesAt val="0"/>
        <c:auto val="1"/>
        <c:lblAlgn val="ctr"/>
        <c:lblOffset val="100"/>
        <c:noMultiLvlLbl val="0"/>
      </c:catAx>
      <c:valAx>
        <c:axId val="927650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2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945709"/>
        <c:axId val="4444614"/>
      </c:barChart>
      <c:catAx>
        <c:axId val="70945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14"/>
        <c:crossesAt val="0"/>
        <c:auto val="1"/>
        <c:lblAlgn val="ctr"/>
        <c:lblOffset val="100"/>
        <c:noMultiLvlLbl val="0"/>
      </c:catAx>
      <c:valAx>
        <c:axId val="44446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051457"/>
        <c:axId val="35850156"/>
      </c:barChart>
      <c:catAx>
        <c:axId val="51051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156"/>
        <c:crossesAt val="0"/>
        <c:auto val="1"/>
        <c:lblAlgn val="ctr"/>
        <c:lblOffset val="100"/>
        <c:noMultiLvlLbl val="0"/>
      </c:catAx>
      <c:valAx>
        <c:axId val="35850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4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19438912"/>
        <c:axId val="18232063"/>
      </c:barChart>
      <c:catAx>
        <c:axId val="194389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63"/>
        <c:crossesAt val="0"/>
        <c:auto val="1"/>
        <c:lblAlgn val="ctr"/>
        <c:lblOffset val="100"/>
        <c:noMultiLvlLbl val="0"/>
      </c:catAx>
      <c:valAx>
        <c:axId val="182320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61712660"/>
        <c:axId val="33739846"/>
      </c:barChart>
      <c:catAx>
        <c:axId val="6171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46"/>
        <c:crossesAt val="0"/>
        <c:auto val="1"/>
        <c:lblAlgn val="ctr"/>
        <c:lblOffset val="100"/>
        <c:noMultiLvlLbl val="0"/>
      </c:catAx>
      <c:valAx>
        <c:axId val="337398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49785886"/>
        <c:axId val="57393274"/>
      </c:barChart>
      <c:catAx>
        <c:axId val="49785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274"/>
        <c:crossesAt val="0"/>
        <c:auto val="1"/>
        <c:lblAlgn val="ctr"/>
        <c:lblOffset val="100"/>
        <c:noMultiLvlLbl val="0"/>
      </c:catAx>
      <c:valAx>
        <c:axId val="573932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8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575684"/>
        <c:axId val="58746045"/>
      </c:barChart>
      <c:catAx>
        <c:axId val="43575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045"/>
        <c:crossesAt val="0"/>
        <c:auto val="1"/>
        <c:lblAlgn val="ctr"/>
        <c:lblOffset val="100"/>
        <c:noMultiLvlLbl val="0"/>
      </c:catAx>
      <c:valAx>
        <c:axId val="58746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6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184746"/>
        <c:axId val="30581195"/>
      </c:barChart>
      <c:catAx>
        <c:axId val="64184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95"/>
        <c:crossesAt val="0"/>
        <c:auto val="1"/>
        <c:lblAlgn val="ctr"/>
        <c:lblOffset val="100"/>
        <c:noMultiLvlLbl val="0"/>
      </c:catAx>
      <c:valAx>
        <c:axId val="30581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20976212"/>
        <c:axId val="69792192"/>
      </c:barChart>
      <c:catAx>
        <c:axId val="20976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92"/>
        <c:crossesAt val="0"/>
        <c:auto val="1"/>
        <c:lblAlgn val="ctr"/>
        <c:lblOffset val="100"/>
        <c:noMultiLvlLbl val="0"/>
      </c:catAx>
      <c:valAx>
        <c:axId val="69792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488392"/>
        <c:axId val="71179145"/>
      </c:barChart>
      <c:catAx>
        <c:axId val="9548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45"/>
        <c:crossesAt val="0"/>
        <c:auto val="1"/>
        <c:lblAlgn val="ctr"/>
        <c:lblOffset val="100"/>
        <c:noMultiLvlLbl val="0"/>
      </c:catAx>
      <c:valAx>
        <c:axId val="711791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901319"/>
        <c:axId val="76335172"/>
      </c:barChart>
      <c:catAx>
        <c:axId val="6890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72"/>
        <c:crossesAt val="0"/>
        <c:auto val="1"/>
        <c:lblAlgn val="ctr"/>
        <c:lblOffset val="100"/>
        <c:noMultiLvlLbl val="0"/>
      </c:catAx>
      <c:valAx>
        <c:axId val="763351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83901537"/>
        <c:axId val="84960536"/>
      </c:barChart>
      <c:catAx>
        <c:axId val="83901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536"/>
        <c:crossesAt val="0"/>
        <c:auto val="1"/>
        <c:lblAlgn val="ctr"/>
        <c:lblOffset val="100"/>
        <c:noMultiLvlLbl val="0"/>
      </c:catAx>
      <c:valAx>
        <c:axId val="849605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298856"/>
        <c:axId val="30712778"/>
      </c:barChart>
      <c:catAx>
        <c:axId val="91298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78"/>
        <c:crossesAt val="0"/>
        <c:auto val="1"/>
        <c:lblAlgn val="ctr"/>
        <c:lblOffset val="100"/>
        <c:noMultiLvlLbl val="0"/>
      </c:catAx>
      <c:valAx>
        <c:axId val="307127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8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382709"/>
        <c:axId val="42573063"/>
      </c:barChart>
      <c:catAx>
        <c:axId val="8038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063"/>
        <c:crossesAt val="0"/>
        <c:auto val="1"/>
        <c:lblAlgn val="ctr"/>
        <c:lblOffset val="100"/>
        <c:noMultiLvlLbl val="0"/>
      </c:catAx>
      <c:valAx>
        <c:axId val="42573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88370794"/>
        <c:axId val="29278458"/>
      </c:barChart>
      <c:catAx>
        <c:axId val="883707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458"/>
        <c:crossesAt val="0"/>
        <c:auto val="1"/>
        <c:lblAlgn val="ctr"/>
        <c:lblOffset val="100"/>
        <c:noMultiLvlLbl val="0"/>
      </c:catAx>
      <c:valAx>
        <c:axId val="2927845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7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85892594"/>
        <c:axId val="45048466"/>
      </c:barChart>
      <c:catAx>
        <c:axId val="8589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66"/>
        <c:crossesAt val="0"/>
        <c:auto val="1"/>
        <c:lblAlgn val="ctr"/>
        <c:lblOffset val="100"/>
        <c:noMultiLvlLbl val="0"/>
      </c:catAx>
      <c:valAx>
        <c:axId val="45048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7976269"/>
        <c:axId val="84527448"/>
      </c:barChart>
      <c:catAx>
        <c:axId val="17976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448"/>
        <c:crossesAt val="0"/>
        <c:auto val="1"/>
        <c:lblAlgn val="ctr"/>
        <c:lblOffset val="100"/>
        <c:noMultiLvlLbl val="0"/>
      </c:catAx>
      <c:valAx>
        <c:axId val="84527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77147134"/>
        <c:axId val="44263796"/>
      </c:barChart>
      <c:catAx>
        <c:axId val="7714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96"/>
        <c:crossesAt val="0"/>
        <c:auto val="1"/>
        <c:lblAlgn val="ctr"/>
        <c:lblOffset val="100"/>
        <c:noMultiLvlLbl val="0"/>
      </c:catAx>
      <c:valAx>
        <c:axId val="442637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20725687"/>
        <c:axId val="51292709"/>
      </c:barChart>
      <c:catAx>
        <c:axId val="20725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09"/>
        <c:crossesAt val="0"/>
        <c:auto val="1"/>
        <c:lblAlgn val="ctr"/>
        <c:lblOffset val="100"/>
        <c:noMultiLvlLbl val="0"/>
      </c:catAx>
      <c:valAx>
        <c:axId val="51292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6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38721093"/>
        <c:axId val="41044673"/>
      </c:barChart>
      <c:catAx>
        <c:axId val="38721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673"/>
        <c:crossesAt val="0"/>
        <c:auto val="1"/>
        <c:lblAlgn val="ctr"/>
        <c:lblOffset val="100"/>
        <c:noMultiLvlLbl val="0"/>
      </c:catAx>
      <c:valAx>
        <c:axId val="410446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0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12520670"/>
        <c:axId val="50534344"/>
      </c:barChart>
      <c:catAx>
        <c:axId val="1252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44"/>
        <c:crossesAt val="0"/>
        <c:auto val="1"/>
        <c:lblAlgn val="ctr"/>
        <c:lblOffset val="100"/>
        <c:noMultiLvlLbl val="0"/>
      </c:catAx>
      <c:valAx>
        <c:axId val="505343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9999709"/>
        <c:axId val="94618569"/>
      </c:barChart>
      <c:catAx>
        <c:axId val="9999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569"/>
        <c:crossesAt val="0"/>
        <c:auto val="1"/>
        <c:lblAlgn val="ctr"/>
        <c:lblOffset val="100"/>
        <c:noMultiLvlLbl val="0"/>
      </c:catAx>
      <c:valAx>
        <c:axId val="946185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48511373"/>
        <c:axId val="10056168"/>
      </c:barChart>
      <c:catAx>
        <c:axId val="48511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68"/>
        <c:crossesAt val="0"/>
        <c:auto val="1"/>
        <c:lblAlgn val="ctr"/>
        <c:lblOffset val="100"/>
        <c:noMultiLvlLbl val="0"/>
      </c:catAx>
      <c:valAx>
        <c:axId val="100561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6978907"/>
        <c:axId val="27187588"/>
      </c:barChart>
      <c:catAx>
        <c:axId val="6978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88"/>
        <c:crossesAt val="0"/>
        <c:auto val="1"/>
        <c:lblAlgn val="ctr"/>
        <c:lblOffset val="100"/>
        <c:noMultiLvlLbl val="0"/>
      </c:catAx>
      <c:valAx>
        <c:axId val="271875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138285"/>
        <c:axId val="76283421"/>
      </c:barChart>
      <c:catAx>
        <c:axId val="4813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421"/>
        <c:crossesAt val="0"/>
        <c:auto val="1"/>
        <c:lblAlgn val="ctr"/>
        <c:lblOffset val="100"/>
        <c:noMultiLvlLbl val="0"/>
      </c:catAx>
      <c:valAx>
        <c:axId val="762834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2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99171732"/>
        <c:axId val="59567623"/>
      </c:barChart>
      <c:catAx>
        <c:axId val="9917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23"/>
        <c:crossesAt val="0"/>
        <c:auto val="1"/>
        <c:lblAlgn val="ctr"/>
        <c:lblOffset val="100"/>
        <c:noMultiLvlLbl val="0"/>
      </c:catAx>
      <c:valAx>
        <c:axId val="595676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54742864"/>
        <c:axId val="8990811"/>
      </c:barChart>
      <c:catAx>
        <c:axId val="5474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11"/>
        <c:crossesAt val="0"/>
        <c:auto val="1"/>
        <c:lblAlgn val="ctr"/>
        <c:lblOffset val="100"/>
        <c:noMultiLvlLbl val="0"/>
      </c:catAx>
      <c:valAx>
        <c:axId val="89908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