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4</definedName>
    <definedName function="false" hidden="false" localSheetId="6" name="_xlnm.Print_Area" vbProcedure="false">'46'!$A$1:$E$54</definedName>
    <definedName function="false" hidden="false" localSheetId="7" name="_xlnm.Print_Area" vbProcedure="false">'47'!$A$1:$E$55</definedName>
    <definedName function="false" hidden="false" localSheetId="8" name="_xlnm.Print_Area" vbProcedure="false">'48'!$A$1:$E$42</definedName>
    <definedName function="false" hidden="false" localSheetId="9" name="_xlnm.Print_Area" vbProcedure="false">'49'!$A$1:$D$54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3</definedName>
    <definedName function="false" hidden="false" localSheetId="13" name="_xlnm.Print_Area" vbProcedure="false">'53'!$A$1:$F$44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4">
  <si>
    <t xml:space="preserve">Extranjeros residentes en Aragón (nacionalidad distinta de la española)</t>
  </si>
  <si>
    <t xml:space="preserve">Explotación Padrón Municipal de Habitantes 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9"/>
      <name val="Swis721 BT"/>
      <family val="2"/>
    </font>
    <font>
      <b val="true"/>
      <u val="single"/>
      <sz val="11"/>
      <name val="Swis721 BT"/>
      <family val="2"/>
    </font>
    <font>
      <b val="true"/>
      <u val="single"/>
      <sz val="10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45002522"/>
        <c:axId val="73258496"/>
      </c:barChart>
      <c:catAx>
        <c:axId val="450025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496"/>
        <c:crossesAt val="0"/>
        <c:auto val="1"/>
        <c:lblAlgn val="ctr"/>
        <c:lblOffset val="100"/>
        <c:noMultiLvlLbl val="0"/>
      </c:catAx>
      <c:valAx>
        <c:axId val="73258496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522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27266134880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41542833"/>
        <c:axId val="60488293"/>
      </c:barChart>
      <c:catAx>
        <c:axId val="415428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293"/>
        <c:crossesAt val="0"/>
        <c:auto val="1"/>
        <c:lblAlgn val="ctr"/>
        <c:lblOffset val="100"/>
        <c:noMultiLvlLbl val="0"/>
      </c:catAx>
      <c:valAx>
        <c:axId val="60488293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833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297277742606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25346690"/>
        <c:axId val="45651521"/>
      </c:barChart>
      <c:catAx>
        <c:axId val="253466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521"/>
        <c:crossesAt val="0"/>
        <c:auto val="1"/>
        <c:lblAlgn val="ctr"/>
        <c:lblOffset val="100"/>
        <c:noMultiLvlLbl val="0"/>
      </c:catAx>
      <c:valAx>
        <c:axId val="45651521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690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30464480874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45769920"/>
        <c:axId val="81835976"/>
      </c:barChart>
      <c:catAx>
        <c:axId val="457699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976"/>
        <c:crossesAt val="0"/>
        <c:auto val="1"/>
        <c:lblAlgn val="ctr"/>
        <c:lblOffset val="100"/>
        <c:noMultiLvlLbl val="0"/>
      </c:catAx>
      <c:valAx>
        <c:axId val="81835976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92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10534664552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19543577"/>
        <c:axId val="79655450"/>
      </c:barChart>
      <c:catAx>
        <c:axId val="19543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450"/>
        <c:crossesAt val="0"/>
        <c:auto val="1"/>
        <c:lblAlgn val="ctr"/>
        <c:lblOffset val="100"/>
        <c:noMultiLvlLbl val="0"/>
      </c:catAx>
      <c:valAx>
        <c:axId val="7965545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5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191951896392229"/>
          <c:y val="0.0564971751412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627118644068"/>
          <c:w val="0.793246993524514"/>
          <c:h val="0.702372881355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9579809"/>
        <c:axId val="66228260"/>
      </c:barChart>
      <c:catAx>
        <c:axId val="9579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260"/>
        <c:crossesAt val="0"/>
        <c:auto val="1"/>
        <c:lblAlgn val="ctr"/>
        <c:lblOffset val="100"/>
        <c:noMultiLvlLbl val="0"/>
      </c:catAx>
      <c:valAx>
        <c:axId val="6622826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18880</xdr:rowOff>
    </xdr:from>
    <xdr:to>
      <xdr:col>6</xdr:col>
      <xdr:colOff>320760</xdr:colOff>
      <xdr:row>41</xdr:row>
      <xdr:rowOff>190440</xdr:rowOff>
    </xdr:to>
    <xdr:graphicFrame>
      <xdr:nvGraphicFramePr>
        <xdr:cNvPr id="9" name="Chart 1"/>
        <xdr:cNvGraphicFramePr/>
      </xdr:nvGraphicFramePr>
      <xdr:xfrm>
        <a:off x="0" y="774504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080</xdr:rowOff>
    </xdr:from>
    <xdr:to>
      <xdr:col>5</xdr:col>
      <xdr:colOff>226440</xdr:colOff>
      <xdr:row>44</xdr:row>
      <xdr:rowOff>18720</xdr:rowOff>
    </xdr:to>
    <xdr:graphicFrame>
      <xdr:nvGraphicFramePr>
        <xdr:cNvPr id="10" name="Chart 1"/>
        <xdr:cNvGraphicFramePr/>
      </xdr:nvGraphicFramePr>
      <xdr:xfrm>
        <a:off x="0" y="7716240"/>
        <a:ext cx="4669560" cy="15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72516316171</cdr:x>
      <cdr:y>0</cdr:y>
    </cdr:from>
    <cdr:to>
      <cdr:x>1.0250181290790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4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13213349</cdr:x>
      <cdr:y>0</cdr:y>
    </cdr:from>
    <cdr:to>
      <cdr:x>1.0245093605860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16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992908463</cdr:x>
      <cdr:y>0</cdr:y>
    </cdr:from>
    <cdr:to>
      <cdr:x>1.02528692731175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9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16" customFormat="true" ht="15" hidden="false" customHeight="false" outlineLevel="0" collapsed="false">
      <c r="B10" s="10" t="s">
        <v>7</v>
      </c>
      <c r="C10" s="10"/>
      <c r="D10" s="10"/>
      <c r="E10" s="10"/>
      <c r="F10" s="17"/>
      <c r="G10" s="17"/>
      <c r="H10" s="17"/>
      <c r="I10" s="17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8"/>
      <c r="B14" s="18"/>
      <c r="C14" s="19"/>
      <c r="D14" s="18"/>
      <c r="E14" s="18"/>
      <c r="F14" s="18"/>
      <c r="G14" s="18"/>
    </row>
    <row r="15" s="9" customFormat="true" ht="15" hidden="false" customHeight="false" outlineLevel="0" collapsed="false">
      <c r="B15" s="10" t="s">
        <v>11</v>
      </c>
      <c r="C15" s="10"/>
      <c r="D15" s="10"/>
      <c r="E15" s="10"/>
      <c r="F15" s="12"/>
      <c r="G15" s="12"/>
      <c r="H15" s="12"/>
    </row>
    <row r="16" s="13" customFormat="true" ht="12.75" hidden="false" customHeight="false" outlineLevel="0" collapsed="false">
      <c r="A16" s="20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1"/>
      <c r="E17" s="22"/>
      <c r="F17" s="22"/>
      <c r="G17" s="15"/>
      <c r="H17" s="22"/>
      <c r="I17" s="22"/>
      <c r="J17" s="22"/>
      <c r="K17" s="15"/>
    </row>
    <row r="18" s="13" customFormat="true" ht="12.75" hidden="false" customHeight="false" outlineLevel="0" collapsed="false">
      <c r="B18" s="15"/>
      <c r="C18" s="14" t="s">
        <v>10</v>
      </c>
      <c r="D18" s="21"/>
      <c r="E18" s="22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124" t="s">
        <v>211</v>
      </c>
      <c r="B1" s="124"/>
      <c r="C1" s="124"/>
      <c r="D1" s="124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15</v>
      </c>
      <c r="D2" s="64" t="s">
        <v>16</v>
      </c>
    </row>
    <row r="3" s="38" customFormat="true" ht="15" hidden="false" customHeight="true" outlineLevel="0" collapsed="false">
      <c r="A3" s="65" t="s">
        <v>19</v>
      </c>
      <c r="B3" s="66" t="n">
        <f aca="false">B4+'50'!B4+'51'!B8+'51'!B39+'52'!B15+'52'!B23</f>
        <v>77545</v>
      </c>
      <c r="C3" s="66" t="n">
        <f aca="false">C4+'50'!C4+'51'!C8+'51'!C39+'52'!C15+'52'!C23</f>
        <v>43454</v>
      </c>
      <c r="D3" s="66" t="n">
        <f aca="false">D4+'50'!D4+'51'!D8+'51'!D39+'52'!D15+'52'!D23</f>
        <v>34091</v>
      </c>
    </row>
    <row r="4" s="34" customFormat="true" ht="15" hidden="false" customHeight="true" outlineLevel="0" collapsed="false">
      <c r="A4" s="67" t="s">
        <v>212</v>
      </c>
      <c r="B4" s="68" t="n">
        <f aca="false">C4+D4</f>
        <v>29599</v>
      </c>
      <c r="C4" s="69" t="n">
        <f aca="false">C5+C21+C32</f>
        <v>16472</v>
      </c>
      <c r="D4" s="69" t="n">
        <f aca="false">D5+D21+D32</f>
        <v>13127</v>
      </c>
    </row>
    <row r="5" customFormat="false" ht="15" hidden="false" customHeight="true" outlineLevel="0" collapsed="false">
      <c r="A5" s="70" t="s">
        <v>44</v>
      </c>
      <c r="B5" s="71" t="n">
        <f aca="false">C5+D5</f>
        <v>7137</v>
      </c>
      <c r="C5" s="71" t="n">
        <f aca="false">SUM(C6:C20)</f>
        <v>3837</v>
      </c>
      <c r="D5" s="71" t="n">
        <f aca="false">SUM(D6:D20)</f>
        <v>3300</v>
      </c>
    </row>
    <row r="6" customFormat="false" ht="12.95" hidden="false" customHeight="true" outlineLevel="0" collapsed="false">
      <c r="A6" s="73" t="s">
        <v>45</v>
      </c>
      <c r="B6" s="0" t="n">
        <f aca="false">C6+D6</f>
        <v>446</v>
      </c>
      <c r="C6" s="74" t="n">
        <v>256</v>
      </c>
      <c r="D6" s="74" t="n">
        <v>190</v>
      </c>
    </row>
    <row r="7" customFormat="false" ht="12.95" hidden="false" customHeight="true" outlineLevel="0" collapsed="false">
      <c r="A7" s="73" t="s">
        <v>46</v>
      </c>
      <c r="B7" s="0" t="n">
        <f aca="false">C7+D7</f>
        <v>35</v>
      </c>
      <c r="C7" s="74" t="n">
        <v>18</v>
      </c>
      <c r="D7" s="74" t="n">
        <v>17</v>
      </c>
    </row>
    <row r="8" customFormat="false" ht="12.95" hidden="false" customHeight="true" outlineLevel="0" collapsed="false">
      <c r="A8" s="73" t="s">
        <v>47</v>
      </c>
      <c r="B8" s="0" t="n">
        <f aca="false">C8+D8</f>
        <v>116</v>
      </c>
      <c r="C8" s="74" t="n">
        <v>70</v>
      </c>
      <c r="D8" s="74" t="n">
        <v>46</v>
      </c>
    </row>
    <row r="9" customFormat="false" ht="12.95" hidden="false" customHeight="true" outlineLevel="0" collapsed="false">
      <c r="A9" s="73" t="s">
        <v>48</v>
      </c>
      <c r="B9" s="0" t="n">
        <f aca="false">C9+D9</f>
        <v>32</v>
      </c>
      <c r="C9" s="74" t="n">
        <v>20</v>
      </c>
      <c r="D9" s="74" t="n">
        <v>12</v>
      </c>
    </row>
    <row r="10" customFormat="false" ht="12.95" hidden="false" customHeight="true" outlineLevel="0" collapsed="false">
      <c r="A10" s="73" t="s">
        <v>213</v>
      </c>
      <c r="B10" s="0" t="n">
        <f aca="false">C10+D10</f>
        <v>3257</v>
      </c>
      <c r="C10" s="74" t="n">
        <v>1693</v>
      </c>
      <c r="D10" s="74" t="n">
        <v>1564</v>
      </c>
    </row>
    <row r="11" customFormat="false" ht="12.95" hidden="false" customHeight="true" outlineLevel="0" collapsed="false">
      <c r="A11" s="73" t="s">
        <v>49</v>
      </c>
      <c r="B11" s="0" t="n">
        <f aca="false">C11+D11</f>
        <v>12</v>
      </c>
      <c r="C11" s="74" t="n">
        <v>4</v>
      </c>
      <c r="D11" s="74" t="n">
        <v>8</v>
      </c>
    </row>
    <row r="12" customFormat="false" ht="12.95" hidden="false" customHeight="true" outlineLevel="0" collapsed="false">
      <c r="A12" s="73" t="s">
        <v>50</v>
      </c>
      <c r="B12" s="0" t="n">
        <f aca="false">C12+D12</f>
        <v>1007</v>
      </c>
      <c r="C12" s="74" t="n">
        <v>470</v>
      </c>
      <c r="D12" s="74" t="n">
        <v>537</v>
      </c>
    </row>
    <row r="13" customFormat="false" ht="12.95" hidden="false" customHeight="true" outlineLevel="0" collapsed="false">
      <c r="A13" s="73" t="s">
        <v>51</v>
      </c>
      <c r="B13" s="49" t="n">
        <f aca="false">C13+D13</f>
        <v>14</v>
      </c>
      <c r="C13" s="74" t="n">
        <v>9</v>
      </c>
      <c r="D13" s="74" t="n">
        <v>5</v>
      </c>
    </row>
    <row r="14" customFormat="false" ht="12.95" hidden="false" customHeight="true" outlineLevel="0" collapsed="false">
      <c r="A14" s="73" t="s">
        <v>52</v>
      </c>
      <c r="B14" s="0" t="n">
        <f aca="false">C14+D14</f>
        <v>54</v>
      </c>
      <c r="C14" s="74" t="n">
        <v>28</v>
      </c>
      <c r="D14" s="74" t="n">
        <v>26</v>
      </c>
    </row>
    <row r="15" customFormat="false" ht="12.95" hidden="false" customHeight="true" outlineLevel="0" collapsed="false">
      <c r="A15" s="73" t="s">
        <v>53</v>
      </c>
      <c r="B15" s="0" t="n">
        <f aca="false">C15+D15</f>
        <v>416</v>
      </c>
      <c r="C15" s="74" t="n">
        <v>294</v>
      </c>
      <c r="D15" s="74" t="n">
        <v>122</v>
      </c>
    </row>
    <row r="16" customFormat="false" ht="12.95" hidden="false" customHeight="true" outlineLevel="0" collapsed="false">
      <c r="A16" s="73" t="s">
        <v>214</v>
      </c>
      <c r="B16" s="0" t="n">
        <f aca="false">C16+D16</f>
        <v>7</v>
      </c>
      <c r="C16" s="74" t="n">
        <v>4</v>
      </c>
      <c r="D16" s="74" t="n">
        <v>3</v>
      </c>
    </row>
    <row r="17" customFormat="false" ht="12.95" hidden="false" customHeight="true" outlineLevel="0" collapsed="false">
      <c r="A17" s="73" t="s">
        <v>54</v>
      </c>
      <c r="B17" s="0" t="n">
        <f aca="false">C17+D17</f>
        <v>186</v>
      </c>
      <c r="C17" s="74" t="n">
        <v>108</v>
      </c>
      <c r="D17" s="74" t="n">
        <v>78</v>
      </c>
    </row>
    <row r="18" customFormat="false" ht="12.95" hidden="false" customHeight="true" outlineLevel="0" collapsed="false">
      <c r="A18" s="73" t="s">
        <v>55</v>
      </c>
      <c r="B18" s="0" t="n">
        <f aca="false">C18+D18</f>
        <v>990</v>
      </c>
      <c r="C18" s="74" t="n">
        <v>561</v>
      </c>
      <c r="D18" s="74" t="n">
        <v>429</v>
      </c>
    </row>
    <row r="19" customFormat="false" ht="15" hidden="false" customHeight="true" outlineLevel="0" collapsed="false">
      <c r="A19" s="73" t="s">
        <v>56</v>
      </c>
      <c r="B19" s="0" t="n">
        <f aca="false">C19+D19</f>
        <v>538</v>
      </c>
      <c r="C19" s="74" t="n">
        <v>289</v>
      </c>
      <c r="D19" s="74" t="n">
        <v>249</v>
      </c>
    </row>
    <row r="20" customFormat="false" ht="12.95" hidden="false" customHeight="true" outlineLevel="0" collapsed="false">
      <c r="A20" s="73" t="s">
        <v>57</v>
      </c>
      <c r="B20" s="0" t="n">
        <f aca="false">C20+D20</f>
        <v>27</v>
      </c>
      <c r="C20" s="74" t="n">
        <v>13</v>
      </c>
      <c r="D20" s="74" t="n">
        <v>14</v>
      </c>
    </row>
    <row r="21" customFormat="false" ht="12.95" hidden="false" customHeight="true" outlineLevel="0" collapsed="false">
      <c r="A21" s="76" t="s">
        <v>58</v>
      </c>
      <c r="B21" s="71" t="n">
        <f aca="false">C21+D21</f>
        <v>1312</v>
      </c>
      <c r="C21" s="71" t="n">
        <f aca="false">SUM(C22:C31)</f>
        <v>751</v>
      </c>
      <c r="D21" s="71" t="n">
        <f aca="false">SUM(D22:D31)</f>
        <v>561</v>
      </c>
    </row>
    <row r="22" customFormat="false" ht="12.95" hidden="false" customHeight="true" outlineLevel="0" collapsed="false">
      <c r="A22" s="73" t="s">
        <v>215</v>
      </c>
      <c r="B22" s="0" t="n">
        <f aca="false">C22+D22</f>
        <v>3</v>
      </c>
      <c r="C22" s="74" t="n">
        <v>2</v>
      </c>
      <c r="D22" s="74" t="n">
        <v>1</v>
      </c>
    </row>
    <row r="23" customFormat="false" ht="12.95" hidden="false" customHeight="true" outlineLevel="0" collapsed="false">
      <c r="A23" s="73" t="s">
        <v>59</v>
      </c>
      <c r="B23" s="0" t="n">
        <f aca="false">C23+D23</f>
        <v>52</v>
      </c>
      <c r="C23" s="74" t="n">
        <v>26</v>
      </c>
      <c r="D23" s="74" t="n">
        <v>26</v>
      </c>
    </row>
    <row r="24" customFormat="false" ht="12.95" hidden="false" customHeight="true" outlineLevel="0" collapsed="false">
      <c r="A24" s="73" t="s">
        <v>60</v>
      </c>
      <c r="B24" s="0" t="n">
        <f aca="false">C24+D24</f>
        <v>8</v>
      </c>
      <c r="C24" s="74" t="n">
        <v>4</v>
      </c>
      <c r="D24" s="74" t="n">
        <v>4</v>
      </c>
    </row>
    <row r="25" customFormat="false" ht="12.95" hidden="false" customHeight="true" outlineLevel="0" collapsed="false">
      <c r="A25" s="73" t="s">
        <v>61</v>
      </c>
      <c r="B25" s="0" t="n">
        <f aca="false">C25+D25</f>
        <v>5</v>
      </c>
      <c r="C25" s="74" t="n">
        <v>3</v>
      </c>
      <c r="D25" s="74" t="n">
        <v>2</v>
      </c>
    </row>
    <row r="26" customFormat="false" ht="12.95" hidden="false" customHeight="true" outlineLevel="0" collapsed="false">
      <c r="A26" s="73" t="s">
        <v>62</v>
      </c>
      <c r="B26" s="0" t="n">
        <f aca="false">C26+D26</f>
        <v>63</v>
      </c>
      <c r="C26" s="74" t="n">
        <v>30</v>
      </c>
      <c r="D26" s="74" t="n">
        <v>33</v>
      </c>
    </row>
    <row r="27" customFormat="false" ht="12.95" hidden="false" customHeight="true" outlineLevel="0" collapsed="false">
      <c r="A27" s="73" t="s">
        <v>63</v>
      </c>
      <c r="B27" s="0" t="n">
        <f aca="false">C27+D27</f>
        <v>38</v>
      </c>
      <c r="C27" s="74" t="n">
        <v>18</v>
      </c>
      <c r="D27" s="74" t="n">
        <v>20</v>
      </c>
    </row>
    <row r="28" customFormat="false" ht="12.95" hidden="false" customHeight="true" outlineLevel="0" collapsed="false">
      <c r="A28" s="73" t="s">
        <v>64</v>
      </c>
      <c r="B28" s="0" t="n">
        <f aca="false">C28+D28</f>
        <v>223</v>
      </c>
      <c r="C28" s="74" t="n">
        <v>118</v>
      </c>
      <c r="D28" s="74" t="n">
        <v>105</v>
      </c>
    </row>
    <row r="29" customFormat="false" ht="15" hidden="false" customHeight="true" outlineLevel="0" collapsed="false">
      <c r="A29" s="73" t="s">
        <v>65</v>
      </c>
      <c r="B29" s="0" t="n">
        <f aca="false">C29+D29</f>
        <v>12</v>
      </c>
      <c r="C29" s="74" t="n">
        <v>8</v>
      </c>
      <c r="D29" s="74" t="n">
        <v>4</v>
      </c>
    </row>
    <row r="30" customFormat="false" ht="12.95" hidden="false" customHeight="true" outlineLevel="0" collapsed="false">
      <c r="A30" s="73" t="s">
        <v>66</v>
      </c>
      <c r="B30" s="0" t="n">
        <f aca="false">C30+D30</f>
        <v>828</v>
      </c>
      <c r="C30" s="74" t="n">
        <v>504</v>
      </c>
      <c r="D30" s="74" t="n">
        <v>324</v>
      </c>
    </row>
    <row r="31" customFormat="false" ht="12.95" hidden="false" customHeight="true" outlineLevel="0" collapsed="false">
      <c r="A31" s="73" t="s">
        <v>67</v>
      </c>
      <c r="B31" s="0" t="n">
        <f aca="false">C31+D31</f>
        <v>80</v>
      </c>
      <c r="C31" s="74" t="n">
        <v>38</v>
      </c>
      <c r="D31" s="74" t="n">
        <v>42</v>
      </c>
    </row>
    <row r="32" customFormat="false" ht="12.95" hidden="false" customHeight="true" outlineLevel="0" collapsed="false">
      <c r="A32" s="76" t="s">
        <v>216</v>
      </c>
      <c r="B32" s="71" t="n">
        <f aca="false">C32+D32</f>
        <v>21150</v>
      </c>
      <c r="C32" s="71" t="n">
        <f aca="false">SUM(C33:C53)</f>
        <v>11884</v>
      </c>
      <c r="D32" s="71" t="n">
        <f aca="false">SUM(D33:D53)</f>
        <v>9266</v>
      </c>
    </row>
    <row r="33" customFormat="false" ht="12.95" hidden="false" customHeight="true" outlineLevel="0" collapsed="false">
      <c r="A33" s="73" t="s">
        <v>69</v>
      </c>
      <c r="B33" s="74" t="n">
        <f aca="false">C33+D33</f>
        <v>50</v>
      </c>
      <c r="C33" s="74" t="n">
        <v>27</v>
      </c>
      <c r="D33" s="74" t="n">
        <v>23</v>
      </c>
    </row>
    <row r="34" customFormat="false" ht="12.95" hidden="false" customHeight="true" outlineLevel="0" collapsed="false">
      <c r="A34" s="73" t="s">
        <v>70</v>
      </c>
      <c r="B34" s="74" t="n">
        <f aca="false">C34+D34</f>
        <v>18</v>
      </c>
      <c r="C34" s="74" t="n">
        <v>8</v>
      </c>
      <c r="D34" s="74" t="n">
        <v>10</v>
      </c>
    </row>
    <row r="35" customFormat="false" ht="12.95" hidden="false" customHeight="true" outlineLevel="0" collapsed="false">
      <c r="A35" s="73" t="s">
        <v>71</v>
      </c>
      <c r="B35" s="75" t="n">
        <f aca="false">C35+D35</f>
        <v>104</v>
      </c>
      <c r="C35" s="74" t="n">
        <v>58</v>
      </c>
      <c r="D35" s="74" t="n">
        <v>46</v>
      </c>
    </row>
    <row r="36" customFormat="false" ht="12.95" hidden="false" customHeight="true" outlineLevel="0" collapsed="false">
      <c r="A36" s="73" t="s">
        <v>72</v>
      </c>
      <c r="B36" s="49" t="n">
        <f aca="false">C36+D36</f>
        <v>89</v>
      </c>
      <c r="C36" s="74" t="n">
        <v>39</v>
      </c>
      <c r="D36" s="74" t="n">
        <v>50</v>
      </c>
    </row>
    <row r="37" customFormat="false" ht="12.95" hidden="false" customHeight="true" outlineLevel="0" collapsed="false">
      <c r="A37" s="73" t="s">
        <v>73</v>
      </c>
      <c r="B37" s="49" t="n">
        <f aca="false">C37+D37</f>
        <v>42</v>
      </c>
      <c r="C37" s="74" t="n">
        <v>21</v>
      </c>
      <c r="D37" s="74" t="n">
        <v>21</v>
      </c>
    </row>
    <row r="38" customFormat="false" ht="12.95" hidden="false" customHeight="true" outlineLevel="0" collapsed="false">
      <c r="A38" s="73" t="s">
        <v>74</v>
      </c>
      <c r="B38" s="49" t="n">
        <f aca="false">C38+D38</f>
        <v>2070</v>
      </c>
      <c r="C38" s="74" t="n">
        <v>1149</v>
      </c>
      <c r="D38" s="74" t="n">
        <v>921</v>
      </c>
    </row>
    <row r="39" customFormat="false" ht="12.95" hidden="false" customHeight="true" outlineLevel="0" collapsed="false">
      <c r="A39" s="73" t="s">
        <v>75</v>
      </c>
      <c r="B39" s="49" t="n">
        <f aca="false">C39+D39</f>
        <v>19</v>
      </c>
      <c r="C39" s="74" t="n">
        <v>13</v>
      </c>
      <c r="D39" s="74" t="n">
        <v>6</v>
      </c>
    </row>
    <row r="40" customFormat="false" ht="12.95" hidden="false" customHeight="true" outlineLevel="0" collapsed="false">
      <c r="A40" s="73" t="s">
        <v>76</v>
      </c>
      <c r="B40" s="49" t="n">
        <f aca="false">C40+D40</f>
        <v>38</v>
      </c>
      <c r="C40" s="74" t="n">
        <v>26</v>
      </c>
      <c r="D40" s="74" t="n">
        <v>12</v>
      </c>
    </row>
    <row r="41" customFormat="false" ht="12.95" hidden="false" customHeight="true" outlineLevel="0" collapsed="false">
      <c r="A41" s="73" t="s">
        <v>217</v>
      </c>
      <c r="B41" s="49" t="n">
        <f aca="false">C41+D41</f>
        <v>5</v>
      </c>
      <c r="C41" s="74" t="n">
        <v>4</v>
      </c>
      <c r="D41" s="74" t="n">
        <v>1</v>
      </c>
    </row>
    <row r="42" customFormat="false" ht="12.95" hidden="false" customHeight="true" outlineLevel="0" collapsed="false">
      <c r="A42" s="73" t="s">
        <v>218</v>
      </c>
      <c r="B42" s="49" t="n">
        <f aca="false">C42+D42</f>
        <v>6</v>
      </c>
      <c r="C42" s="74" t="n">
        <v>4</v>
      </c>
      <c r="D42" s="74" t="n">
        <v>2</v>
      </c>
    </row>
    <row r="43" customFormat="false" ht="12.95" hidden="false" customHeight="true" outlineLevel="0" collapsed="false">
      <c r="A43" s="73" t="s">
        <v>77</v>
      </c>
      <c r="B43" s="49" t="n">
        <f aca="false">C43+D43</f>
        <v>6</v>
      </c>
      <c r="C43" s="74" t="n">
        <v>3</v>
      </c>
      <c r="D43" s="74" t="n">
        <v>3</v>
      </c>
    </row>
    <row r="44" customFormat="false" ht="12.95" hidden="false" customHeight="true" outlineLevel="0" collapsed="false">
      <c r="A44" s="73" t="s">
        <v>78</v>
      </c>
      <c r="B44" s="49" t="n">
        <f aca="false">C44+D44</f>
        <v>149</v>
      </c>
      <c r="C44" s="74" t="n">
        <v>89</v>
      </c>
      <c r="D44" s="74" t="n">
        <v>60</v>
      </c>
    </row>
    <row r="45" customFormat="false" ht="12.95" hidden="false" customHeight="true" outlineLevel="0" collapsed="false">
      <c r="A45" s="73" t="s">
        <v>219</v>
      </c>
      <c r="B45" s="49" t="n">
        <f aca="false">C45+D45</f>
        <v>14</v>
      </c>
      <c r="C45" s="74" t="n">
        <v>7</v>
      </c>
      <c r="D45" s="74" t="n">
        <v>7</v>
      </c>
    </row>
    <row r="46" customFormat="false" ht="12.95" hidden="false" customHeight="true" outlineLevel="0" collapsed="false">
      <c r="A46" s="73" t="s">
        <v>79</v>
      </c>
      <c r="B46" s="49" t="n">
        <f aca="false">C46+D46</f>
        <v>35</v>
      </c>
      <c r="C46" s="74" t="n">
        <v>18</v>
      </c>
      <c r="D46" s="74" t="n">
        <v>17</v>
      </c>
    </row>
    <row r="47" s="34" customFormat="true" ht="12.95" hidden="false" customHeight="true" outlineLevel="0" collapsed="false">
      <c r="A47" s="73" t="s">
        <v>80</v>
      </c>
      <c r="B47" s="49" t="n">
        <f aca="false">C47+D47</f>
        <v>16268</v>
      </c>
      <c r="C47" s="74" t="n">
        <v>9372</v>
      </c>
      <c r="D47" s="74" t="n">
        <v>6896</v>
      </c>
    </row>
    <row r="48" s="34" customFormat="true" ht="12.95" hidden="false" customHeight="true" outlineLevel="0" collapsed="false">
      <c r="A48" s="73" t="s">
        <v>81</v>
      </c>
      <c r="B48" s="49" t="n">
        <f aca="false">C48+D48</f>
        <v>548</v>
      </c>
      <c r="C48" s="74" t="n">
        <v>197</v>
      </c>
      <c r="D48" s="74" t="n">
        <v>351</v>
      </c>
    </row>
    <row r="49" customFormat="false" ht="12.95" hidden="false" customHeight="true" outlineLevel="0" collapsed="false">
      <c r="A49" s="73" t="s">
        <v>82</v>
      </c>
      <c r="B49" s="49" t="n">
        <f aca="false">C49+D49</f>
        <v>4</v>
      </c>
      <c r="C49" s="74" t="n">
        <v>2</v>
      </c>
      <c r="D49" s="74" t="n">
        <v>2</v>
      </c>
    </row>
    <row r="50" customFormat="false" ht="12.95" hidden="false" customHeight="true" outlineLevel="0" collapsed="false">
      <c r="A50" s="125" t="s">
        <v>220</v>
      </c>
      <c r="B50" s="49" t="n">
        <f aca="false">C50+D50</f>
        <v>37</v>
      </c>
      <c r="C50" s="74" t="n">
        <v>18</v>
      </c>
      <c r="D50" s="74" t="n">
        <v>19</v>
      </c>
    </row>
    <row r="51" customFormat="false" ht="12.95" hidden="false" customHeight="true" outlineLevel="0" collapsed="false">
      <c r="A51" s="73" t="s">
        <v>83</v>
      </c>
      <c r="B51" s="49" t="n">
        <f aca="false">C51+D51</f>
        <v>79</v>
      </c>
      <c r="C51" s="74" t="n">
        <v>49</v>
      </c>
      <c r="D51" s="74" t="n">
        <v>30</v>
      </c>
    </row>
    <row r="52" customFormat="false" ht="12.95" hidden="false" customHeight="true" outlineLevel="0" collapsed="false">
      <c r="A52" s="73" t="s">
        <v>84</v>
      </c>
      <c r="B52" s="49" t="n">
        <f aca="false">C52+D52</f>
        <v>1517</v>
      </c>
      <c r="C52" s="74" t="n">
        <v>749</v>
      </c>
      <c r="D52" s="74" t="n">
        <v>768</v>
      </c>
    </row>
    <row r="53" s="34" customFormat="true" ht="12.95" hidden="false" customHeight="true" outlineLevel="0" collapsed="false">
      <c r="A53" s="77" t="s">
        <v>85</v>
      </c>
      <c r="B53" s="78" t="n">
        <f aca="false">C53+D53</f>
        <v>52</v>
      </c>
      <c r="C53" s="78" t="n">
        <v>31</v>
      </c>
      <c r="D53" s="78" t="n">
        <v>21</v>
      </c>
      <c r="E53" s="0"/>
    </row>
    <row r="54" customFormat="false" ht="11.25" hidden="false" customHeight="false" outlineLevel="0" collapsed="false">
      <c r="D54" s="79" t="s">
        <v>93</v>
      </c>
    </row>
    <row r="61" customFormat="false" ht="9" hidden="false" customHeight="true" outlineLevel="0" collapsed="false">
      <c r="A61" s="32"/>
      <c r="B61" s="74"/>
      <c r="C61" s="74"/>
    </row>
    <row r="63" customFormat="false" ht="12" hidden="false" customHeight="false" outlineLevel="0" collapsed="false">
      <c r="A63" s="32"/>
      <c r="B63" s="74"/>
      <c r="C63" s="74"/>
      <c r="D63" s="74"/>
    </row>
    <row r="64" customFormat="false" ht="11.25" hidden="false" customHeight="false" outlineLevel="0" collapsed="false">
      <c r="A64" s="43"/>
      <c r="B64" s="74"/>
      <c r="C64" s="74"/>
      <c r="D64" s="74"/>
    </row>
    <row r="65" customFormat="false" ht="11.25" hidden="false" customHeight="false" outlineLevel="0" collapsed="false">
      <c r="A65" s="70"/>
      <c r="B65" s="80"/>
      <c r="C65" s="80"/>
      <c r="D65" s="80"/>
    </row>
    <row r="66" customFormat="false" ht="11.25" hidden="false" customHeight="false" outlineLevel="0" collapsed="false">
      <c r="A66" s="39"/>
      <c r="B66" s="71"/>
      <c r="C66" s="71"/>
      <c r="D66" s="71"/>
    </row>
    <row r="67" customFormat="false" ht="11.25" hidden="false" customHeight="false" outlineLevel="0" collapsed="false">
      <c r="A67" s="39"/>
      <c r="B67" s="74"/>
      <c r="C67" s="74"/>
      <c r="D67" s="74"/>
    </row>
    <row r="68" customFormat="false" ht="11.25" hidden="false" customHeight="false" outlineLevel="0" collapsed="false">
      <c r="A68" s="43"/>
      <c r="B68" s="74"/>
      <c r="C68" s="74"/>
      <c r="D68" s="74"/>
    </row>
    <row r="69" customFormat="false" ht="11.25" hidden="false" customHeight="false" outlineLevel="0" collapsed="false">
      <c r="B69" s="43"/>
      <c r="C69" s="43"/>
      <c r="D69" s="43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26"/>
      <c r="B3" s="64" t="s">
        <v>14</v>
      </c>
      <c r="C3" s="64" t="s">
        <v>15</v>
      </c>
      <c r="D3" s="64" t="s">
        <v>16</v>
      </c>
    </row>
    <row r="4" customFormat="false" ht="15" hidden="false" customHeight="true" outlineLevel="0" collapsed="false">
      <c r="A4" s="32" t="s">
        <v>221</v>
      </c>
      <c r="B4" s="126" t="n">
        <f aca="false">C4+D4</f>
        <v>19249</v>
      </c>
      <c r="C4" s="126" t="n">
        <f aca="false">C5+'50'!C11</f>
        <v>14107</v>
      </c>
      <c r="D4" s="126" t="n">
        <f aca="false">D5+'50'!D11</f>
        <v>5142</v>
      </c>
    </row>
    <row r="5" customFormat="false" ht="15" hidden="false" customHeight="true" outlineLevel="0" collapsed="false">
      <c r="A5" s="76" t="s">
        <v>87</v>
      </c>
      <c r="B5" s="71" t="n">
        <f aca="false">C5+D5</f>
        <v>11905</v>
      </c>
      <c r="C5" s="71" t="n">
        <f aca="false">SUM(C6:C10)</f>
        <v>8879</v>
      </c>
      <c r="D5" s="71" t="n">
        <f aca="false">SUM(D6:D10)</f>
        <v>3026</v>
      </c>
    </row>
    <row r="6" s="38" customFormat="true" ht="12.95" hidden="false" customHeight="true" outlineLevel="0" collapsed="false">
      <c r="A6" s="73" t="s">
        <v>88</v>
      </c>
      <c r="B6" s="74" t="n">
        <f aca="false">C6+D6</f>
        <v>3797</v>
      </c>
      <c r="C6" s="74" t="n">
        <v>3130</v>
      </c>
      <c r="D6" s="74" t="n">
        <v>667</v>
      </c>
    </row>
    <row r="7" customFormat="false" ht="12.95" hidden="false" customHeight="true" outlineLevel="0" collapsed="false">
      <c r="A7" s="73" t="s">
        <v>89</v>
      </c>
      <c r="B7" s="74" t="n">
        <f aca="false">C7+D7</f>
        <v>13</v>
      </c>
      <c r="C7" s="74" t="n">
        <v>7</v>
      </c>
      <c r="D7" s="74" t="n">
        <v>6</v>
      </c>
    </row>
    <row r="8" customFormat="false" ht="12.95" hidden="false" customHeight="true" outlineLevel="0" collapsed="false">
      <c r="A8" s="73" t="s">
        <v>90</v>
      </c>
      <c r="B8" s="74" t="n">
        <f aca="false">C8+D8</f>
        <v>7783</v>
      </c>
      <c r="C8" s="74" t="n">
        <v>5501</v>
      </c>
      <c r="D8" s="74" t="n">
        <v>2282</v>
      </c>
    </row>
    <row r="9" customFormat="false" ht="12.95" hidden="false" customHeight="true" outlineLevel="0" collapsed="false">
      <c r="A9" s="73" t="s">
        <v>91</v>
      </c>
      <c r="B9" s="74" t="n">
        <f aca="false">C9+D9</f>
        <v>241</v>
      </c>
      <c r="C9" s="74" t="n">
        <v>193</v>
      </c>
      <c r="D9" s="74" t="n">
        <v>48</v>
      </c>
    </row>
    <row r="10" customFormat="false" ht="12.95" hidden="false" customHeight="true" outlineLevel="0" collapsed="false">
      <c r="A10" s="73" t="s">
        <v>92</v>
      </c>
      <c r="B10" s="74" t="n">
        <f aca="false">C10+D10</f>
        <v>71</v>
      </c>
      <c r="C10" s="74" t="n">
        <v>48</v>
      </c>
      <c r="D10" s="74" t="n">
        <v>23</v>
      </c>
    </row>
    <row r="11" s="85" customFormat="true" ht="15" hidden="false" customHeight="true" outlineLevel="0" collapsed="false">
      <c r="A11" s="70" t="s">
        <v>222</v>
      </c>
      <c r="B11" s="71" t="n">
        <f aca="false">C11+D11</f>
        <v>7344</v>
      </c>
      <c r="C11" s="71" t="n">
        <f aca="false">SUM(C12:C54)+SUM('51'!C4:C7)</f>
        <v>5228</v>
      </c>
      <c r="D11" s="71" t="n">
        <f aca="false">SUM(D12:D54)+SUM('51'!D4:D7)</f>
        <v>2116</v>
      </c>
    </row>
    <row r="12" customFormat="false" ht="12.95" hidden="false" customHeight="true" outlineLevel="0" collapsed="false">
      <c r="A12" s="73" t="s">
        <v>96</v>
      </c>
      <c r="B12" s="74" t="n">
        <f aca="false">C12+D12</f>
        <v>111</v>
      </c>
      <c r="C12" s="69" t="n">
        <v>69</v>
      </c>
      <c r="D12" s="69" t="n">
        <v>42</v>
      </c>
    </row>
    <row r="13" customFormat="false" ht="12.95" hidden="false" customHeight="true" outlineLevel="0" collapsed="false">
      <c r="A13" s="73" t="s">
        <v>97</v>
      </c>
      <c r="B13" s="74" t="n">
        <f aca="false">C13+D13</f>
        <v>20</v>
      </c>
      <c r="C13" s="69" t="n">
        <v>16</v>
      </c>
      <c r="D13" s="69" t="n">
        <v>4</v>
      </c>
    </row>
    <row r="14" customFormat="false" ht="12.95" hidden="false" customHeight="true" outlineLevel="0" collapsed="false">
      <c r="A14" s="73" t="s">
        <v>223</v>
      </c>
      <c r="B14" s="74" t="n">
        <f aca="false">C14+D14</f>
        <v>6</v>
      </c>
      <c r="C14" s="69" t="n">
        <v>5</v>
      </c>
      <c r="D14" s="69" t="n">
        <v>1</v>
      </c>
    </row>
    <row r="15" customFormat="false" ht="12.95" hidden="false" customHeight="true" outlineLevel="0" collapsed="false">
      <c r="A15" s="73" t="s">
        <v>98</v>
      </c>
      <c r="B15" s="74" t="n">
        <f aca="false">C15+D15</f>
        <v>59</v>
      </c>
      <c r="C15" s="69" t="n">
        <v>49</v>
      </c>
      <c r="D15" s="69" t="n">
        <v>10</v>
      </c>
    </row>
    <row r="16" customFormat="false" ht="12.95" hidden="false" customHeight="true" outlineLevel="0" collapsed="false">
      <c r="A16" s="73" t="s">
        <v>99</v>
      </c>
      <c r="B16" s="74" t="n">
        <f aca="false">C16+D16</f>
        <v>7</v>
      </c>
      <c r="C16" s="69" t="n">
        <v>3</v>
      </c>
      <c r="D16" s="69" t="n">
        <v>4</v>
      </c>
    </row>
    <row r="17" customFormat="false" ht="12.95" hidden="false" customHeight="true" outlineLevel="0" collapsed="false">
      <c r="A17" s="73" t="s">
        <v>100</v>
      </c>
      <c r="B17" s="74" t="n">
        <f aca="false">C17+D17</f>
        <v>362</v>
      </c>
      <c r="C17" s="74" t="n">
        <v>198</v>
      </c>
      <c r="D17" s="74" t="n">
        <v>164</v>
      </c>
    </row>
    <row r="18" customFormat="false" ht="12.95" hidden="false" customHeight="true" outlineLevel="0" collapsed="false">
      <c r="A18" s="73" t="s">
        <v>101</v>
      </c>
      <c r="B18" s="74" t="n">
        <f aca="false">C18+D18</f>
        <v>137</v>
      </c>
      <c r="C18" s="74" t="n">
        <v>77</v>
      </c>
      <c r="D18" s="74" t="n">
        <v>60</v>
      </c>
    </row>
    <row r="19" customFormat="false" ht="12.95" hidden="false" customHeight="true" outlineLevel="0" collapsed="false">
      <c r="A19" s="73" t="s">
        <v>102</v>
      </c>
      <c r="B19" s="74" t="n">
        <f aca="false">C19+D19</f>
        <v>11</v>
      </c>
      <c r="C19" s="74" t="n">
        <v>9</v>
      </c>
      <c r="D19" s="74" t="n">
        <v>2</v>
      </c>
    </row>
    <row r="20" customFormat="false" ht="12.95" hidden="false" customHeight="true" outlineLevel="0" collapsed="false">
      <c r="A20" s="73" t="s">
        <v>103</v>
      </c>
      <c r="B20" s="74" t="n">
        <f aca="false">C20+D20</f>
        <v>8</v>
      </c>
      <c r="C20" s="74" t="n">
        <v>4</v>
      </c>
      <c r="D20" s="74" t="n">
        <v>4</v>
      </c>
    </row>
    <row r="21" customFormat="false" ht="12.95" hidden="false" customHeight="true" outlineLevel="0" collapsed="false">
      <c r="A21" s="73" t="s">
        <v>104</v>
      </c>
      <c r="B21" s="74" t="n">
        <f aca="false">C21+D21</f>
        <v>27</v>
      </c>
      <c r="C21" s="74" t="n">
        <v>23</v>
      </c>
      <c r="D21" s="74" t="n">
        <v>4</v>
      </c>
    </row>
    <row r="22" customFormat="false" ht="12.95" hidden="false" customHeight="true" outlineLevel="0" collapsed="false">
      <c r="A22" s="73" t="s">
        <v>105</v>
      </c>
      <c r="B22" s="74" t="n">
        <f aca="false">C22+D22</f>
        <v>81</v>
      </c>
      <c r="C22" s="69" t="n">
        <v>66</v>
      </c>
      <c r="D22" s="69" t="n">
        <v>15</v>
      </c>
    </row>
    <row r="23" customFormat="false" ht="12.95" hidden="false" customHeight="true" outlineLevel="0" collapsed="false">
      <c r="A23" s="73" t="s">
        <v>224</v>
      </c>
      <c r="B23" s="74" t="n">
        <f aca="false">C23+D23</f>
        <v>4</v>
      </c>
      <c r="C23" s="69" t="n">
        <v>1</v>
      </c>
      <c r="D23" s="69" t="n">
        <v>3</v>
      </c>
    </row>
    <row r="24" customFormat="false" ht="12.95" hidden="false" customHeight="true" outlineLevel="0" collapsed="false">
      <c r="A24" s="73" t="s">
        <v>106</v>
      </c>
      <c r="B24" s="74" t="n">
        <f aca="false">C24+D24</f>
        <v>142</v>
      </c>
      <c r="C24" s="69" t="n">
        <v>113</v>
      </c>
      <c r="D24" s="69" t="n">
        <v>29</v>
      </c>
    </row>
    <row r="25" customFormat="false" ht="12.95" hidden="false" customHeight="true" outlineLevel="0" collapsed="false">
      <c r="A25" s="73" t="s">
        <v>107</v>
      </c>
      <c r="B25" s="74" t="n">
        <f aca="false">C25+D25</f>
        <v>3</v>
      </c>
      <c r="C25" s="69" t="n">
        <v>2</v>
      </c>
      <c r="D25" s="69" t="n">
        <v>1</v>
      </c>
    </row>
    <row r="26" customFormat="false" ht="12.95" hidden="false" customHeight="true" outlineLevel="0" collapsed="false">
      <c r="A26" s="73" t="s">
        <v>108</v>
      </c>
      <c r="B26" s="74" t="n">
        <f aca="false">C26+D26</f>
        <v>6</v>
      </c>
      <c r="C26" s="69" t="n">
        <v>6</v>
      </c>
      <c r="D26" s="69" t="n">
        <v>0</v>
      </c>
    </row>
    <row r="27" customFormat="false" ht="12.95" hidden="false" customHeight="true" outlineLevel="0" collapsed="false">
      <c r="A27" s="73" t="s">
        <v>109</v>
      </c>
      <c r="B27" s="74" t="n">
        <f aca="false">C27+D27</f>
        <v>8</v>
      </c>
      <c r="C27" s="69" t="n">
        <v>5</v>
      </c>
      <c r="D27" s="69" t="n">
        <v>3</v>
      </c>
    </row>
    <row r="28" customFormat="false" ht="12.95" hidden="false" customHeight="true" outlineLevel="0" collapsed="false">
      <c r="A28" s="73" t="s">
        <v>110</v>
      </c>
      <c r="B28" s="74" t="n">
        <f aca="false">C28+D28</f>
        <v>1056</v>
      </c>
      <c r="C28" s="69" t="n">
        <v>777</v>
      </c>
      <c r="D28" s="69" t="n">
        <v>279</v>
      </c>
    </row>
    <row r="29" customFormat="false" ht="12.95" hidden="false" customHeight="true" outlineLevel="0" collapsed="false">
      <c r="A29" s="73" t="s">
        <v>111</v>
      </c>
      <c r="B29" s="74" t="n">
        <f aca="false">C29+D29</f>
        <v>964</v>
      </c>
      <c r="C29" s="69" t="n">
        <v>778</v>
      </c>
      <c r="D29" s="69" t="n">
        <v>186</v>
      </c>
    </row>
    <row r="30" customFormat="false" ht="12.95" hidden="false" customHeight="true" outlineLevel="0" collapsed="false">
      <c r="A30" s="73" t="s">
        <v>112</v>
      </c>
      <c r="B30" s="74" t="n">
        <f aca="false">C30+D30</f>
        <v>496</v>
      </c>
      <c r="C30" s="69" t="n">
        <v>302</v>
      </c>
      <c r="D30" s="69" t="n">
        <v>194</v>
      </c>
    </row>
    <row r="31" customFormat="false" ht="12.95" hidden="false" customHeight="true" outlineLevel="0" collapsed="false">
      <c r="A31" s="73" t="s">
        <v>113</v>
      </c>
      <c r="B31" s="74" t="n">
        <f aca="false">C31+D31</f>
        <v>79</v>
      </c>
      <c r="C31" s="69" t="n">
        <v>67</v>
      </c>
      <c r="D31" s="69" t="n">
        <v>12</v>
      </c>
    </row>
    <row r="32" customFormat="false" ht="12.95" hidden="false" customHeight="true" outlineLevel="0" collapsed="false">
      <c r="A32" s="73" t="s">
        <v>114</v>
      </c>
      <c r="B32" s="74" t="n">
        <f aca="false">C32+D32</f>
        <v>706</v>
      </c>
      <c r="C32" s="69" t="n">
        <v>251</v>
      </c>
      <c r="D32" s="69" t="n">
        <v>455</v>
      </c>
    </row>
    <row r="33" customFormat="false" ht="12.95" hidden="false" customHeight="true" outlineLevel="0" collapsed="false">
      <c r="A33" s="73" t="s">
        <v>115</v>
      </c>
      <c r="B33" s="74" t="n">
        <f aca="false">C33+D33</f>
        <v>15</v>
      </c>
      <c r="C33" s="69" t="n">
        <v>4</v>
      </c>
      <c r="D33" s="69" t="n">
        <v>11</v>
      </c>
    </row>
    <row r="34" customFormat="false" ht="12.95" hidden="false" customHeight="true" outlineLevel="0" collapsed="false">
      <c r="A34" s="73" t="s">
        <v>225</v>
      </c>
      <c r="B34" s="74" t="n">
        <f aca="false">C34+D34</f>
        <v>12</v>
      </c>
      <c r="C34" s="69" t="n">
        <v>7</v>
      </c>
      <c r="D34" s="69" t="n">
        <v>5</v>
      </c>
    </row>
    <row r="35" customFormat="false" ht="12.95" hidden="false" customHeight="true" outlineLevel="0" collapsed="false">
      <c r="A35" s="73" t="s">
        <v>116</v>
      </c>
      <c r="B35" s="74" t="n">
        <f aca="false">C35+D35</f>
        <v>61</v>
      </c>
      <c r="C35" s="69" t="n">
        <v>43</v>
      </c>
      <c r="D35" s="69" t="n">
        <v>18</v>
      </c>
    </row>
    <row r="36" customFormat="false" ht="12.95" hidden="false" customHeight="true" outlineLevel="0" collapsed="false">
      <c r="A36" s="73" t="s">
        <v>226</v>
      </c>
      <c r="B36" s="74" t="n">
        <f aca="false">C36+D36</f>
        <v>16</v>
      </c>
      <c r="C36" s="69" t="n">
        <v>11</v>
      </c>
      <c r="D36" s="69" t="n">
        <v>5</v>
      </c>
    </row>
    <row r="37" customFormat="false" ht="12.95" hidden="false" customHeight="true" outlineLevel="0" collapsed="false">
      <c r="A37" s="73" t="s">
        <v>117</v>
      </c>
      <c r="B37" s="74" t="n">
        <f aca="false">C37+D37</f>
        <v>3</v>
      </c>
      <c r="C37" s="69" t="n">
        <v>0</v>
      </c>
      <c r="D37" s="69" t="n">
        <v>3</v>
      </c>
    </row>
    <row r="38" customFormat="false" ht="12.95" hidden="false" customHeight="true" outlineLevel="0" collapsed="false">
      <c r="A38" s="73" t="s">
        <v>118</v>
      </c>
      <c r="B38" s="74" t="n">
        <f aca="false">C38+D38</f>
        <v>807</v>
      </c>
      <c r="C38" s="69" t="n">
        <v>729</v>
      </c>
      <c r="D38" s="69" t="n">
        <v>78</v>
      </c>
    </row>
    <row r="39" customFormat="false" ht="12.95" hidden="false" customHeight="true" outlineLevel="0" collapsed="false">
      <c r="A39" s="73" t="s">
        <v>119</v>
      </c>
      <c r="B39" s="74" t="n">
        <f aca="false">C39+D39</f>
        <v>5</v>
      </c>
      <c r="C39" s="74" t="n">
        <v>2</v>
      </c>
      <c r="D39" s="74" t="n">
        <v>3</v>
      </c>
    </row>
    <row r="40" customFormat="false" ht="12.95" hidden="false" customHeight="true" outlineLevel="0" collapsed="false">
      <c r="A40" s="73" t="s">
        <v>120</v>
      </c>
      <c r="B40" s="74" t="n">
        <f aca="false">C40+D40</f>
        <v>17</v>
      </c>
      <c r="C40" s="74" t="n">
        <v>8</v>
      </c>
      <c r="D40" s="74" t="n">
        <v>9</v>
      </c>
    </row>
    <row r="41" customFormat="false" ht="12.95" hidden="false" customHeight="true" outlineLevel="0" collapsed="false">
      <c r="A41" s="73" t="s">
        <v>121</v>
      </c>
      <c r="B41" s="74" t="n">
        <f aca="false">C41+D41</f>
        <v>17</v>
      </c>
      <c r="C41" s="74" t="n">
        <v>14</v>
      </c>
      <c r="D41" s="74" t="n">
        <v>3</v>
      </c>
    </row>
    <row r="42" customFormat="false" ht="12.95" hidden="false" customHeight="true" outlineLevel="0" collapsed="false">
      <c r="A42" s="73" t="s">
        <v>122</v>
      </c>
      <c r="B42" s="74" t="n">
        <f aca="false">C42+D42</f>
        <v>476</v>
      </c>
      <c r="C42" s="74" t="n">
        <v>240</v>
      </c>
      <c r="D42" s="74" t="n">
        <v>236</v>
      </c>
    </row>
    <row r="43" customFormat="false" ht="12.95" hidden="false" customHeight="true" outlineLevel="0" collapsed="false">
      <c r="A43" s="73" t="s">
        <v>123</v>
      </c>
      <c r="B43" s="74" t="n">
        <f aca="false">C43+D43</f>
        <v>122</v>
      </c>
      <c r="C43" s="74" t="n">
        <v>88</v>
      </c>
      <c r="D43" s="74" t="n">
        <v>34</v>
      </c>
    </row>
    <row r="44" customFormat="false" ht="12.95" hidden="false" customHeight="true" outlineLevel="0" collapsed="false">
      <c r="A44" s="73" t="s">
        <v>124</v>
      </c>
      <c r="B44" s="74" t="n">
        <f aca="false">C44+D44</f>
        <v>10</v>
      </c>
      <c r="C44" s="74" t="n">
        <v>6</v>
      </c>
      <c r="D44" s="74" t="n">
        <v>4</v>
      </c>
    </row>
    <row r="45" customFormat="false" ht="12.95" hidden="false" customHeight="true" outlineLevel="0" collapsed="false">
      <c r="A45" s="73" t="s">
        <v>125</v>
      </c>
      <c r="B45" s="74" t="n">
        <f aca="false">C45+D45</f>
        <v>10</v>
      </c>
      <c r="C45" s="74" t="n">
        <v>8</v>
      </c>
      <c r="D45" s="74" t="n">
        <v>2</v>
      </c>
    </row>
    <row r="46" customFormat="false" ht="12.95" hidden="false" customHeight="true" outlineLevel="0" collapsed="false">
      <c r="A46" s="73" t="s">
        <v>227</v>
      </c>
      <c r="B46" s="74" t="n">
        <f aca="false">C46+D46</f>
        <v>6</v>
      </c>
      <c r="C46" s="74" t="n">
        <v>1</v>
      </c>
      <c r="D46" s="74" t="n">
        <v>5</v>
      </c>
    </row>
    <row r="47" customFormat="false" ht="12.95" hidden="false" customHeight="true" outlineLevel="0" collapsed="false">
      <c r="A47" s="73" t="s">
        <v>126</v>
      </c>
      <c r="B47" s="74" t="n">
        <f aca="false">C47+D47</f>
        <v>1300</v>
      </c>
      <c r="C47" s="74" t="n">
        <v>1138</v>
      </c>
      <c r="D47" s="74" t="n">
        <v>162</v>
      </c>
    </row>
    <row r="48" customFormat="false" ht="12.95" hidden="false" customHeight="true" outlineLevel="0" collapsed="false">
      <c r="A48" s="73" t="s">
        <v>228</v>
      </c>
      <c r="B48" s="74" t="n">
        <f aca="false">C48+D48</f>
        <v>4</v>
      </c>
      <c r="C48" s="74" t="n">
        <v>3</v>
      </c>
      <c r="D48" s="74" t="n">
        <v>1</v>
      </c>
    </row>
    <row r="49" customFormat="false" ht="12.95" hidden="false" customHeight="true" outlineLevel="0" collapsed="false">
      <c r="A49" s="73" t="s">
        <v>127</v>
      </c>
      <c r="B49" s="74" t="n">
        <f aca="false">C49+D49</f>
        <v>50</v>
      </c>
      <c r="C49" s="74" t="n">
        <v>29</v>
      </c>
      <c r="D49" s="74" t="n">
        <v>21</v>
      </c>
    </row>
    <row r="50" customFormat="false" ht="12.95" hidden="false" customHeight="true" outlineLevel="0" collapsed="false">
      <c r="A50" s="73" t="s">
        <v>128</v>
      </c>
      <c r="B50" s="74" t="n">
        <f aca="false">C50+D50</f>
        <v>1</v>
      </c>
      <c r="C50" s="74" t="n">
        <v>1</v>
      </c>
      <c r="D50" s="74" t="n">
        <v>0</v>
      </c>
    </row>
    <row r="51" customFormat="false" ht="12.95" hidden="false" customHeight="true" outlineLevel="0" collapsed="false">
      <c r="A51" s="73" t="s">
        <v>129</v>
      </c>
      <c r="B51" s="74" t="n">
        <f aca="false">C51+D51</f>
        <v>18</v>
      </c>
      <c r="C51" s="74" t="n">
        <v>13</v>
      </c>
      <c r="D51" s="74" t="n">
        <v>5</v>
      </c>
    </row>
    <row r="52" customFormat="false" ht="12.95" hidden="false" customHeight="true" outlineLevel="0" collapsed="false">
      <c r="A52" s="73" t="s">
        <v>130</v>
      </c>
      <c r="B52" s="74" t="n">
        <f aca="false">C52+D52</f>
        <v>10</v>
      </c>
      <c r="C52" s="74" t="n">
        <v>5</v>
      </c>
      <c r="D52" s="74" t="n">
        <v>5</v>
      </c>
    </row>
    <row r="53" customFormat="false" ht="12.95" hidden="false" customHeight="true" outlineLevel="0" collapsed="false">
      <c r="A53" s="73" t="s">
        <v>229</v>
      </c>
      <c r="B53" s="74" t="n">
        <f aca="false">C53+D53</f>
        <v>3</v>
      </c>
      <c r="C53" s="74" t="n">
        <v>3</v>
      </c>
      <c r="D53" s="74" t="n">
        <v>0</v>
      </c>
    </row>
    <row r="54" customFormat="false" ht="12.95" hidden="false" customHeight="true" outlineLevel="0" collapsed="false">
      <c r="A54" s="77" t="s">
        <v>131</v>
      </c>
      <c r="B54" s="78" t="n">
        <f aca="false">C54+D54</f>
        <v>4</v>
      </c>
      <c r="C54" s="78" t="n">
        <v>2</v>
      </c>
      <c r="D54" s="78" t="n">
        <v>2</v>
      </c>
    </row>
    <row r="55" customFormat="false" ht="11.25" hidden="false" customHeight="false" outlineLevel="0" collapsed="false">
      <c r="D55" s="79" t="s">
        <v>9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2"/>
      <c r="B71" s="74"/>
      <c r="C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23.1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23.1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23.1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23.1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23.1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23.1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23.1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23.1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23.1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23.1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23.1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23.1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23.1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23.1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23.1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23.1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23.1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23.1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23.1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23.1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23.1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23.1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23.1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23.1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23.1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23.1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23.1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23.1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23.1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23.1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23.1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23.1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23.1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23.1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23.1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23.1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23.1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23.1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23.1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23.1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23.1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23.1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23.1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23.1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23.1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23.1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23.1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23.1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23.1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23.1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23.1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23.1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23.1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23.1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23.1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23.1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23.1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23.1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23.1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23.1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23.1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23.1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23.1" hidden="false" customHeight="tru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  <row r="457" customFormat="false" ht="12" hidden="false" customHeight="false" outlineLevel="0" collapsed="false">
      <c r="A457" s="32"/>
      <c r="B457" s="74"/>
      <c r="C457" s="74"/>
      <c r="D457" s="74"/>
    </row>
    <row r="458" customFormat="false" ht="12" hidden="false" customHeight="false" outlineLevel="0" collapsed="false">
      <c r="A458" s="32"/>
      <c r="B458" s="74"/>
      <c r="C458" s="74"/>
      <c r="D458" s="74"/>
    </row>
    <row r="459" customFormat="false" ht="12" hidden="false" customHeight="false" outlineLevel="0" collapsed="false">
      <c r="A459" s="32"/>
      <c r="B459" s="74"/>
      <c r="C459" s="74"/>
      <c r="D459" s="74"/>
    </row>
    <row r="460" customFormat="false" ht="12" hidden="false" customHeight="false" outlineLevel="0" collapsed="false">
      <c r="A460" s="32"/>
      <c r="B460" s="74"/>
      <c r="C460" s="74"/>
      <c r="D460" s="74"/>
    </row>
    <row r="461" customFormat="false" ht="12" hidden="false" customHeight="false" outlineLevel="0" collapsed="false">
      <c r="A461" s="32"/>
      <c r="B461" s="74"/>
      <c r="C461" s="74"/>
      <c r="D461" s="74"/>
    </row>
    <row r="462" customFormat="false" ht="12" hidden="false" customHeight="false" outlineLevel="0" collapsed="false">
      <c r="A462" s="32"/>
      <c r="B462" s="74"/>
      <c r="C462" s="74"/>
      <c r="D462" s="74"/>
    </row>
    <row r="463" customFormat="false" ht="12" hidden="false" customHeight="false" outlineLevel="0" collapsed="false">
      <c r="A463" s="32"/>
      <c r="B463" s="74"/>
      <c r="C463" s="74"/>
      <c r="D463" s="74"/>
    </row>
    <row r="464" customFormat="false" ht="12" hidden="false" customHeight="false" outlineLevel="0" collapsed="false">
      <c r="A464" s="32"/>
      <c r="B464" s="74"/>
      <c r="C464" s="74"/>
      <c r="D464" s="74"/>
    </row>
    <row r="465" customFormat="false" ht="12" hidden="false" customHeight="false" outlineLevel="0" collapsed="false">
      <c r="A465" s="32"/>
      <c r="B465" s="74"/>
      <c r="C465" s="74"/>
      <c r="D465" s="74"/>
    </row>
    <row r="466" customFormat="false" ht="12" hidden="false" customHeight="false" outlineLevel="0" collapsed="false">
      <c r="A466" s="32"/>
      <c r="B466" s="74"/>
      <c r="C466" s="74"/>
      <c r="D466" s="74"/>
    </row>
    <row r="467" customFormat="false" ht="12" hidden="false" customHeight="false" outlineLevel="0" collapsed="false">
      <c r="A467" s="32"/>
      <c r="B467" s="74"/>
      <c r="C467" s="74"/>
      <c r="D467" s="74"/>
    </row>
    <row r="468" customFormat="false" ht="12" hidden="false" customHeight="fals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  <row r="473" customFormat="false" ht="12" hidden="false" customHeight="false" outlineLevel="0" collapsed="false">
      <c r="A473" s="32"/>
      <c r="B473" s="74"/>
      <c r="C473" s="74"/>
      <c r="D473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32</v>
      </c>
      <c r="B4" s="74" t="n">
        <f aca="false">C4+D4</f>
        <v>12</v>
      </c>
      <c r="C4" s="74" t="n">
        <v>10</v>
      </c>
      <c r="D4" s="74" t="n">
        <v>2</v>
      </c>
    </row>
    <row r="5" customFormat="false" ht="12.95" hidden="false" customHeight="true" outlineLevel="0" collapsed="false">
      <c r="A5" s="73" t="s">
        <v>230</v>
      </c>
      <c r="B5" s="74" t="n">
        <f aca="false">C5+D5</f>
        <v>4</v>
      </c>
      <c r="C5" s="74" t="n">
        <v>3</v>
      </c>
      <c r="D5" s="74" t="n">
        <v>1</v>
      </c>
    </row>
    <row r="6" customFormat="false" ht="12.95" hidden="false" customHeight="true" outlineLevel="0" collapsed="false">
      <c r="A6" s="73" t="s">
        <v>133</v>
      </c>
      <c r="B6" s="74" t="n">
        <f aca="false">C6+D6</f>
        <v>34</v>
      </c>
      <c r="C6" s="74" t="n">
        <v>16</v>
      </c>
      <c r="D6" s="74" t="n">
        <v>18</v>
      </c>
    </row>
    <row r="7" customFormat="false" ht="12.95" hidden="false" customHeight="true" outlineLevel="0" collapsed="false">
      <c r="A7" s="73" t="s">
        <v>231</v>
      </c>
      <c r="B7" s="74" t="n">
        <f aca="false">C7+D7</f>
        <v>34</v>
      </c>
      <c r="C7" s="74" t="n">
        <v>23</v>
      </c>
      <c r="D7" s="74" t="n">
        <v>11</v>
      </c>
    </row>
    <row r="8" customFormat="false" ht="15" hidden="false" customHeight="true" outlineLevel="0" collapsed="false">
      <c r="A8" s="32" t="s">
        <v>232</v>
      </c>
      <c r="B8" s="69" t="n">
        <f aca="false">C8+D8</f>
        <v>26613</v>
      </c>
      <c r="C8" s="69" t="n">
        <f aca="false">C9+C12</f>
        <v>11616</v>
      </c>
      <c r="D8" s="69" t="n">
        <f aca="false">D9+D12</f>
        <v>14997</v>
      </c>
    </row>
    <row r="9" customFormat="false" ht="15" hidden="false" customHeight="true" outlineLevel="0" collapsed="false">
      <c r="A9" s="76" t="s">
        <v>135</v>
      </c>
      <c r="B9" s="71" t="n">
        <f aca="false">C9+D9</f>
        <v>393</v>
      </c>
      <c r="C9" s="71" t="n">
        <f aca="false">C10+C11</f>
        <v>245</v>
      </c>
      <c r="D9" s="71" t="n">
        <f aca="false">D10+D11</f>
        <v>148</v>
      </c>
    </row>
    <row r="10" customFormat="false" ht="12.95" hidden="false" customHeight="true" outlineLevel="0" collapsed="false">
      <c r="A10" s="73" t="s">
        <v>136</v>
      </c>
      <c r="B10" s="74" t="n">
        <f aca="false">C10+D10</f>
        <v>25</v>
      </c>
      <c r="C10" s="74" t="n">
        <v>14</v>
      </c>
      <c r="D10" s="74" t="n">
        <v>11</v>
      </c>
    </row>
    <row r="11" customFormat="false" ht="12.95" hidden="false" customHeight="true" outlineLevel="0" collapsed="false">
      <c r="A11" s="73" t="s">
        <v>137</v>
      </c>
      <c r="B11" s="74" t="n">
        <f aca="false">C11+D11</f>
        <v>368</v>
      </c>
      <c r="C11" s="74" t="n">
        <v>231</v>
      </c>
      <c r="D11" s="74" t="n">
        <v>137</v>
      </c>
    </row>
    <row r="12" customFormat="false" ht="15" hidden="false" customHeight="true" outlineLevel="0" collapsed="false">
      <c r="A12" s="76" t="s">
        <v>138</v>
      </c>
      <c r="B12" s="71" t="n">
        <f aca="false">C12+D12</f>
        <v>26220</v>
      </c>
      <c r="C12" s="71" t="n">
        <f aca="false">SUM(C13:C19)+SUM('51'!C20:C38)</f>
        <v>11371</v>
      </c>
      <c r="D12" s="71" t="n">
        <f aca="false">SUM(D13:D19)+SUM('51'!D20:D38)</f>
        <v>14849</v>
      </c>
    </row>
    <row r="13" customFormat="false" ht="12.95" hidden="false" customHeight="true" outlineLevel="0" collapsed="false">
      <c r="A13" s="73" t="s">
        <v>139</v>
      </c>
      <c r="B13" s="74" t="n">
        <f aca="false">C13+D13</f>
        <v>2108</v>
      </c>
      <c r="C13" s="0" t="n">
        <v>1060</v>
      </c>
      <c r="D13" s="0" t="n">
        <v>1048</v>
      </c>
    </row>
    <row r="14" customFormat="false" ht="12.95" hidden="false" customHeight="true" outlineLevel="0" collapsed="false">
      <c r="A14" s="73" t="s">
        <v>233</v>
      </c>
      <c r="B14" s="74" t="n">
        <f aca="false">C14+D14</f>
        <v>1</v>
      </c>
      <c r="C14" s="0" t="n">
        <v>1</v>
      </c>
      <c r="D14" s="0" t="n">
        <v>0</v>
      </c>
    </row>
    <row r="15" customFormat="false" ht="12.95" hidden="false" customHeight="true" outlineLevel="0" collapsed="false">
      <c r="A15" s="73" t="s">
        <v>140</v>
      </c>
      <c r="B15" s="74" t="n">
        <f aca="false">C15+D15</f>
        <v>339</v>
      </c>
      <c r="C15" s="0" t="n">
        <v>144</v>
      </c>
      <c r="D15" s="0" t="n">
        <v>195</v>
      </c>
    </row>
    <row r="16" customFormat="false" ht="12.95" hidden="false" customHeight="true" outlineLevel="0" collapsed="false">
      <c r="A16" s="73" t="s">
        <v>141</v>
      </c>
      <c r="B16" s="74" t="n">
        <f aca="false">C16+D16</f>
        <v>981</v>
      </c>
      <c r="C16" s="74" t="n">
        <v>257</v>
      </c>
      <c r="D16" s="74" t="n">
        <v>724</v>
      </c>
    </row>
    <row r="17" customFormat="false" ht="12.95" hidden="false" customHeight="true" outlineLevel="0" collapsed="false">
      <c r="A17" s="73" t="s">
        <v>142</v>
      </c>
      <c r="B17" s="74" t="n">
        <f aca="false">C17+D17</f>
        <v>471</v>
      </c>
      <c r="C17" s="74" t="n">
        <v>229</v>
      </c>
      <c r="D17" s="74" t="n">
        <v>242</v>
      </c>
      <c r="E17" s="43"/>
    </row>
    <row r="18" customFormat="false" ht="12.95" hidden="false" customHeight="true" outlineLevel="0" collapsed="false">
      <c r="A18" s="73" t="s">
        <v>143</v>
      </c>
      <c r="B18" s="74" t="n">
        <f aca="false">C18+D18</f>
        <v>5267</v>
      </c>
      <c r="C18" s="74" t="n">
        <v>2110</v>
      </c>
      <c r="D18" s="74" t="n">
        <v>3157</v>
      </c>
      <c r="E18" s="43"/>
    </row>
    <row r="19" customFormat="false" ht="12.95" hidden="false" customHeight="true" outlineLevel="0" collapsed="false">
      <c r="A19" s="127" t="s">
        <v>144</v>
      </c>
      <c r="B19" s="74" t="n">
        <f aca="false">C19+D19</f>
        <v>18</v>
      </c>
      <c r="C19" s="74" t="n">
        <v>12</v>
      </c>
      <c r="D19" s="74" t="n">
        <v>6</v>
      </c>
      <c r="E19" s="43"/>
    </row>
    <row r="20" customFormat="false" ht="12.95" hidden="false" customHeight="true" outlineLevel="0" collapsed="false">
      <c r="A20" s="73" t="s">
        <v>145</v>
      </c>
      <c r="B20" s="74" t="n">
        <f aca="false">C20+D20</f>
        <v>969</v>
      </c>
      <c r="C20" s="74" t="n">
        <v>370</v>
      </c>
      <c r="D20" s="74" t="n">
        <v>599</v>
      </c>
      <c r="E20" s="43"/>
    </row>
    <row r="21" customFormat="false" ht="12.95" hidden="false" customHeight="true" outlineLevel="0" collapsed="false">
      <c r="A21" s="73" t="s">
        <v>146</v>
      </c>
      <c r="B21" s="74" t="n">
        <f aca="false">C21+D21</f>
        <v>13</v>
      </c>
      <c r="C21" s="74" t="n">
        <v>5</v>
      </c>
      <c r="D21" s="74" t="n">
        <v>8</v>
      </c>
      <c r="E21" s="43"/>
    </row>
    <row r="22" customFormat="false" ht="12.95" hidden="false" customHeight="true" outlineLevel="0" collapsed="false">
      <c r="A22" s="73" t="s">
        <v>147</v>
      </c>
      <c r="B22" s="74" t="n">
        <f aca="false">C22+D22</f>
        <v>12184</v>
      </c>
      <c r="C22" s="74" t="n">
        <v>5746</v>
      </c>
      <c r="D22" s="74" t="n">
        <v>6438</v>
      </c>
      <c r="E22" s="43"/>
    </row>
    <row r="23" customFormat="false" ht="12.95" hidden="false" customHeight="true" outlineLevel="0" collapsed="false">
      <c r="A23" s="73" t="s">
        <v>148</v>
      </c>
      <c r="B23" s="74" t="n">
        <f aca="false">C23+D23</f>
        <v>70</v>
      </c>
      <c r="C23" s="74" t="n">
        <v>23</v>
      </c>
      <c r="D23" s="74" t="n">
        <v>47</v>
      </c>
      <c r="E23" s="43"/>
    </row>
    <row r="24" customFormat="false" ht="12.95" hidden="false" customHeight="true" outlineLevel="0" collapsed="false">
      <c r="A24" s="73" t="s">
        <v>150</v>
      </c>
      <c r="B24" s="74" t="n">
        <f aca="false">C24+D24</f>
        <v>44</v>
      </c>
      <c r="C24" s="74" t="n">
        <v>15</v>
      </c>
      <c r="D24" s="74" t="n">
        <v>29</v>
      </c>
    </row>
    <row r="25" customFormat="false" ht="12.95" hidden="false" customHeight="true" outlineLevel="0" collapsed="false">
      <c r="A25" s="73" t="s">
        <v>234</v>
      </c>
      <c r="B25" s="74" t="n">
        <f aca="false">C25+D25</f>
        <v>2</v>
      </c>
      <c r="C25" s="74" t="n">
        <v>1</v>
      </c>
      <c r="D25" s="74" t="n">
        <v>1</v>
      </c>
    </row>
    <row r="26" customFormat="false" ht="12.95" hidden="false" customHeight="true" outlineLevel="0" collapsed="false">
      <c r="A26" s="73" t="s">
        <v>151</v>
      </c>
      <c r="B26" s="74" t="n">
        <f aca="false">C26+D26</f>
        <v>2</v>
      </c>
      <c r="C26" s="74" t="n">
        <v>1</v>
      </c>
      <c r="D26" s="74" t="n">
        <v>1</v>
      </c>
    </row>
    <row r="27" customFormat="false" ht="12.95" hidden="false" customHeight="true" outlineLevel="0" collapsed="false">
      <c r="A27" s="73" t="s">
        <v>152</v>
      </c>
      <c r="B27" s="74" t="n">
        <f aca="false">C27+D27</f>
        <v>173</v>
      </c>
      <c r="C27" s="74" t="n">
        <v>64</v>
      </c>
      <c r="D27" s="74" t="n">
        <v>109</v>
      </c>
    </row>
    <row r="28" customFormat="false" ht="12.95" hidden="false" customHeight="true" outlineLevel="0" collapsed="false">
      <c r="A28" s="73" t="s">
        <v>153</v>
      </c>
      <c r="B28" s="74" t="n">
        <f aca="false">C28+D28</f>
        <v>3</v>
      </c>
      <c r="C28" s="74" t="n">
        <v>1</v>
      </c>
      <c r="D28" s="74" t="n">
        <v>2</v>
      </c>
    </row>
    <row r="29" customFormat="false" ht="12.95" hidden="false" customHeight="true" outlineLevel="0" collapsed="false">
      <c r="A29" s="73" t="s">
        <v>154</v>
      </c>
      <c r="B29" s="74" t="n">
        <f aca="false">C29+D29</f>
        <v>355</v>
      </c>
      <c r="C29" s="74" t="n">
        <v>114</v>
      </c>
      <c r="D29" s="74" t="n">
        <v>241</v>
      </c>
    </row>
    <row r="30" customFormat="false" ht="12.95" hidden="false" customHeight="true" outlineLevel="0" collapsed="false">
      <c r="A30" s="73" t="s">
        <v>155</v>
      </c>
      <c r="B30" s="74" t="n">
        <f aca="false">C30+D30</f>
        <v>92</v>
      </c>
      <c r="C30" s="74" t="n">
        <v>31</v>
      </c>
      <c r="D30" s="74" t="n">
        <v>61</v>
      </c>
    </row>
    <row r="31" customFormat="false" ht="12.95" hidden="false" customHeight="true" outlineLevel="0" collapsed="false">
      <c r="A31" s="73" t="s">
        <v>156</v>
      </c>
      <c r="B31" s="74" t="n">
        <f aca="false">C31+D31</f>
        <v>40</v>
      </c>
      <c r="C31" s="74" t="n">
        <v>16</v>
      </c>
      <c r="D31" s="74" t="n">
        <v>24</v>
      </c>
    </row>
    <row r="32" customFormat="false" ht="12.95" hidden="false" customHeight="true" outlineLevel="0" collapsed="false">
      <c r="A32" s="73" t="s">
        <v>157</v>
      </c>
      <c r="B32" s="74" t="n">
        <f aca="false">C32+D32</f>
        <v>72</v>
      </c>
      <c r="C32" s="74" t="n">
        <v>17</v>
      </c>
      <c r="D32" s="74" t="n">
        <v>55</v>
      </c>
    </row>
    <row r="33" customFormat="false" ht="12.95" hidden="false" customHeight="true" outlineLevel="0" collapsed="false">
      <c r="A33" s="73" t="s">
        <v>158</v>
      </c>
      <c r="B33" s="74" t="n">
        <f aca="false">C33+D33</f>
        <v>750</v>
      </c>
      <c r="C33" s="74" t="n">
        <v>338</v>
      </c>
      <c r="D33" s="74" t="n">
        <v>412</v>
      </c>
    </row>
    <row r="34" customFormat="false" ht="12.95" hidden="false" customHeight="true" outlineLevel="0" collapsed="false">
      <c r="A34" s="73" t="s">
        <v>159</v>
      </c>
      <c r="B34" s="74" t="n">
        <f aca="false">C34+D34</f>
        <v>1196</v>
      </c>
      <c r="C34" s="74" t="n">
        <v>334</v>
      </c>
      <c r="D34" s="74" t="n">
        <v>862</v>
      </c>
    </row>
    <row r="35" customFormat="false" ht="12.95" hidden="false" customHeight="true" outlineLevel="0" collapsed="false">
      <c r="A35" s="73" t="s">
        <v>235</v>
      </c>
      <c r="B35" s="74" t="n">
        <f aca="false">C35+D35</f>
        <v>1</v>
      </c>
      <c r="C35" s="74" t="n">
        <v>1</v>
      </c>
      <c r="D35" s="74" t="n">
        <v>0</v>
      </c>
    </row>
    <row r="36" customFormat="false" ht="12.95" hidden="false" customHeight="true" outlineLevel="0" collapsed="false">
      <c r="A36" s="73" t="s">
        <v>236</v>
      </c>
      <c r="B36" s="74" t="n">
        <f aca="false">C36+D36</f>
        <v>1</v>
      </c>
      <c r="C36" s="74" t="n">
        <v>1</v>
      </c>
      <c r="D36" s="74" t="n">
        <v>0</v>
      </c>
    </row>
    <row r="37" s="34" customFormat="true" ht="12.95" hidden="false" customHeight="true" outlineLevel="0" collapsed="false">
      <c r="A37" s="73" t="s">
        <v>160</v>
      </c>
      <c r="B37" s="74" t="n">
        <f aca="false">C37+D37</f>
        <v>451</v>
      </c>
      <c r="C37" s="74" t="n">
        <v>209</v>
      </c>
      <c r="D37" s="74" t="n">
        <v>242</v>
      </c>
      <c r="F37" s="0"/>
      <c r="G37" s="0"/>
      <c r="H37" s="0"/>
      <c r="I37" s="0"/>
    </row>
    <row r="38" customFormat="false" ht="12.95" hidden="false" customHeight="true" outlineLevel="0" collapsed="false">
      <c r="A38" s="73" t="s">
        <v>161</v>
      </c>
      <c r="B38" s="80" t="n">
        <f aca="false">C38+D38</f>
        <v>617</v>
      </c>
      <c r="C38" s="74" t="n">
        <v>271</v>
      </c>
      <c r="D38" s="74" t="n">
        <v>346</v>
      </c>
    </row>
    <row r="39" customFormat="false" ht="15" hidden="false" customHeight="true" outlineLevel="0" collapsed="false">
      <c r="A39" s="32" t="s">
        <v>237</v>
      </c>
      <c r="B39" s="69" t="n">
        <f aca="false">C39+D39</f>
        <v>1945</v>
      </c>
      <c r="C39" s="69" t="n">
        <f aca="false">SUM(C40:C54)+SUM('52'!C4:C14)</f>
        <v>1161</v>
      </c>
      <c r="D39" s="69" t="n">
        <f aca="false">SUM(D40:D54)+SUM('52'!D4:D14)</f>
        <v>784</v>
      </c>
    </row>
    <row r="40" customFormat="false" ht="12.95" hidden="false" customHeight="true" outlineLevel="0" collapsed="false">
      <c r="A40" s="73" t="s">
        <v>165</v>
      </c>
      <c r="B40" s="74" t="n">
        <f aca="false">C40+D40</f>
        <v>16</v>
      </c>
      <c r="C40" s="74" t="n">
        <v>11</v>
      </c>
      <c r="D40" s="74" t="n">
        <v>5</v>
      </c>
    </row>
    <row r="41" customFormat="false" ht="12.95" hidden="false" customHeight="true" outlineLevel="0" collapsed="false">
      <c r="A41" s="73" t="s">
        <v>166</v>
      </c>
      <c r="B41" s="74" t="n">
        <f aca="false">C41+D41</f>
        <v>1191</v>
      </c>
      <c r="C41" s="74" t="n">
        <v>642</v>
      </c>
      <c r="D41" s="74" t="n">
        <v>549</v>
      </c>
    </row>
    <row r="42" customFormat="false" ht="12.95" hidden="false" customHeight="true" outlineLevel="0" collapsed="false">
      <c r="A42" s="73" t="s">
        <v>167</v>
      </c>
      <c r="B42" s="74" t="n">
        <f aca="false">C42+D42</f>
        <v>26</v>
      </c>
      <c r="C42" s="74" t="n">
        <v>7</v>
      </c>
      <c r="D42" s="74" t="n">
        <v>19</v>
      </c>
    </row>
    <row r="43" customFormat="false" ht="12.95" hidden="false" customHeight="true" outlineLevel="0" collapsed="false">
      <c r="A43" s="73" t="s">
        <v>168</v>
      </c>
      <c r="B43" s="74" t="n">
        <f aca="false">C43+D43</f>
        <v>63</v>
      </c>
      <c r="C43" s="74" t="n">
        <v>21</v>
      </c>
      <c r="D43" s="74" t="n">
        <v>42</v>
      </c>
    </row>
    <row r="44" customFormat="false" ht="12.95" hidden="false" customHeight="true" outlineLevel="0" collapsed="false">
      <c r="A44" s="73" t="s">
        <v>169</v>
      </c>
      <c r="B44" s="74" t="n">
        <f aca="false">C44+D44</f>
        <v>2</v>
      </c>
      <c r="C44" s="74" t="n">
        <v>0</v>
      </c>
      <c r="D44" s="74" t="n">
        <v>2</v>
      </c>
    </row>
    <row r="45" customFormat="false" ht="12.95" hidden="false" customHeight="true" outlineLevel="0" collapsed="false">
      <c r="A45" s="73" t="s">
        <v>170</v>
      </c>
      <c r="B45" s="74" t="n">
        <f aca="false">C45+D45</f>
        <v>3</v>
      </c>
      <c r="C45" s="74" t="n">
        <v>2</v>
      </c>
      <c r="D45" s="74" t="n">
        <v>1</v>
      </c>
    </row>
    <row r="46" customFormat="false" ht="12.95" hidden="false" customHeight="true" outlineLevel="0" collapsed="false">
      <c r="A46" s="73" t="s">
        <v>171</v>
      </c>
      <c r="B46" s="74" t="n">
        <f aca="false">C46+D46</f>
        <v>17</v>
      </c>
      <c r="C46" s="74" t="n">
        <v>9</v>
      </c>
      <c r="D46" s="74" t="n">
        <v>8</v>
      </c>
    </row>
    <row r="47" customFormat="false" ht="12.95" hidden="false" customHeight="true" outlineLevel="0" collapsed="false">
      <c r="A47" s="73" t="s">
        <v>238</v>
      </c>
      <c r="B47" s="74" t="n">
        <f aca="false">C47+D47</f>
        <v>1</v>
      </c>
      <c r="C47" s="74" t="n">
        <v>1</v>
      </c>
      <c r="D47" s="74" t="n">
        <v>0</v>
      </c>
    </row>
    <row r="48" customFormat="false" ht="12.95" hidden="false" customHeight="true" outlineLevel="0" collapsed="false">
      <c r="A48" s="73" t="s">
        <v>172</v>
      </c>
      <c r="B48" s="74" t="n">
        <f aca="false">C48+D48</f>
        <v>12</v>
      </c>
      <c r="C48" s="74" t="n">
        <v>7</v>
      </c>
      <c r="D48" s="74" t="n">
        <v>5</v>
      </c>
    </row>
    <row r="49" customFormat="false" ht="12.95" hidden="false" customHeight="true" outlineLevel="0" collapsed="false">
      <c r="A49" s="73" t="s">
        <v>173</v>
      </c>
      <c r="B49" s="74" t="n">
        <f aca="false">C49+D49</f>
        <v>20</v>
      </c>
      <c r="C49" s="74" t="n">
        <v>6</v>
      </c>
      <c r="D49" s="74" t="n">
        <v>14</v>
      </c>
    </row>
    <row r="50" customFormat="false" ht="12.95" hidden="false" customHeight="true" outlineLevel="0" collapsed="false">
      <c r="A50" s="73" t="s">
        <v>174</v>
      </c>
      <c r="B50" s="74" t="n">
        <f aca="false">C50+D50</f>
        <v>35</v>
      </c>
      <c r="C50" s="74" t="n">
        <v>22</v>
      </c>
      <c r="D50" s="74" t="n">
        <v>13</v>
      </c>
    </row>
    <row r="51" customFormat="false" ht="12.95" hidden="false" customHeight="true" outlineLevel="0" collapsed="false">
      <c r="A51" s="73" t="s">
        <v>175</v>
      </c>
      <c r="B51" s="74" t="n">
        <f aca="false">C51+D51</f>
        <v>11</v>
      </c>
      <c r="C51" s="74" t="n">
        <v>8</v>
      </c>
      <c r="D51" s="74" t="n">
        <v>3</v>
      </c>
    </row>
    <row r="52" customFormat="false" ht="12.95" hidden="false" customHeight="true" outlineLevel="0" collapsed="false">
      <c r="A52" s="73" t="s">
        <v>239</v>
      </c>
      <c r="B52" s="74" t="n">
        <f aca="false">C52+D52</f>
        <v>4</v>
      </c>
      <c r="C52" s="74" t="n">
        <v>3</v>
      </c>
      <c r="D52" s="74" t="n">
        <v>1</v>
      </c>
    </row>
    <row r="53" customFormat="false" ht="12.95" hidden="false" customHeight="true" outlineLevel="0" collapsed="false">
      <c r="A53" s="73" t="s">
        <v>176</v>
      </c>
      <c r="B53" s="74" t="n">
        <f aca="false">C53+D53</f>
        <v>4</v>
      </c>
      <c r="C53" s="74" t="n">
        <v>2</v>
      </c>
      <c r="D53" s="74" t="n">
        <v>2</v>
      </c>
    </row>
    <row r="54" customFormat="false" ht="12.95" hidden="false" customHeight="true" outlineLevel="0" collapsed="false">
      <c r="A54" s="77" t="s">
        <v>177</v>
      </c>
      <c r="B54" s="78" t="n">
        <f aca="false">C54+D54</f>
        <v>30</v>
      </c>
      <c r="C54" s="78" t="n">
        <v>18</v>
      </c>
      <c r="D54" s="78" t="n">
        <v>12</v>
      </c>
    </row>
    <row r="55" customFormat="false" ht="9" hidden="false" customHeight="true" outlineLevel="0" collapsed="false">
      <c r="A55" s="32"/>
      <c r="B55" s="74"/>
      <c r="C55" s="74"/>
      <c r="D55" s="79" t="s">
        <v>93</v>
      </c>
    </row>
    <row r="56" customFormat="false" ht="15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23.1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23.1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23.1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23.1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23.1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23.1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23.1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23.1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23.1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23.1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23.1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23.1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23.1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23.1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23.1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23.1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23.1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23.1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23.1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23.1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23.1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23.1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23.1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23.1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23.1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23.1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23.1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23.1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23.1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23.1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23.1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23.1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23.1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23.1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23.1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23.1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23.1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23.1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23.1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23.1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23.1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23.1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23.1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23.1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23.1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23.1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23.1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23.1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23.1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23.1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23.1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23.1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23.1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23.1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23.1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23.1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23.1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23.1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23.1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23.1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23.1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23.1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23.1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23.1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23.1" hidden="false" customHeight="true" outlineLevel="0" collapsed="false">
      <c r="A450" s="32"/>
      <c r="B450" s="74"/>
      <c r="C450" s="74"/>
      <c r="D450" s="74"/>
    </row>
    <row r="451" customFormat="false" ht="15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23.1" hidden="false" customHeight="true" outlineLevel="0" collapsed="false">
      <c r="A456" s="32"/>
      <c r="B456" s="74"/>
      <c r="C456" s="74"/>
      <c r="D456" s="74"/>
    </row>
    <row r="457" customFormat="false" ht="15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23.1" hidden="false" customHeight="true" outlineLevel="0" collapsed="false">
      <c r="A462" s="32"/>
      <c r="B462" s="74"/>
      <c r="C462" s="74"/>
      <c r="D462" s="74"/>
    </row>
    <row r="463" customFormat="false" ht="15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23.1" hidden="false" customHeight="tru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6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78</v>
      </c>
      <c r="B4" s="74" t="n">
        <f aca="false">C4+D4</f>
        <v>3</v>
      </c>
      <c r="C4" s="74" t="n">
        <v>1</v>
      </c>
      <c r="D4" s="74" t="n">
        <v>2</v>
      </c>
    </row>
    <row r="5" customFormat="false" ht="12.95" hidden="false" customHeight="true" outlineLevel="0" collapsed="false">
      <c r="A5" s="73" t="s">
        <v>179</v>
      </c>
      <c r="B5" s="74" t="n">
        <f aca="false">C5+D5</f>
        <v>2</v>
      </c>
      <c r="C5" s="74" t="n">
        <v>1</v>
      </c>
      <c r="D5" s="74" t="n">
        <v>1</v>
      </c>
    </row>
    <row r="6" customFormat="false" ht="12.95" hidden="false" customHeight="true" outlineLevel="0" collapsed="false">
      <c r="A6" s="73" t="s">
        <v>181</v>
      </c>
      <c r="B6" s="74" t="n">
        <f aca="false">C6+D6</f>
        <v>389</v>
      </c>
      <c r="C6" s="74" t="n">
        <v>339</v>
      </c>
      <c r="D6" s="74" t="n">
        <v>50</v>
      </c>
    </row>
    <row r="7" customFormat="false" ht="12.95" hidden="false" customHeight="true" outlineLevel="0" collapsed="false">
      <c r="A7" s="73" t="s">
        <v>182</v>
      </c>
      <c r="B7" s="74" t="n">
        <f aca="false">C7+D7</f>
        <v>25</v>
      </c>
      <c r="C7" s="74" t="n">
        <v>10</v>
      </c>
      <c r="D7" s="74" t="n">
        <v>15</v>
      </c>
    </row>
    <row r="8" customFormat="false" ht="12.95" hidden="false" customHeight="true" outlineLevel="0" collapsed="false">
      <c r="A8" s="73" t="s">
        <v>183</v>
      </c>
      <c r="B8" s="74" t="n">
        <f aca="false">C8+D8</f>
        <v>50</v>
      </c>
      <c r="C8" s="74" t="n">
        <v>32</v>
      </c>
      <c r="D8" s="74" t="n">
        <v>18</v>
      </c>
    </row>
    <row r="9" customFormat="false" ht="12.95" hidden="false" customHeight="true" outlineLevel="0" collapsed="false">
      <c r="A9" s="73" t="s">
        <v>184</v>
      </c>
      <c r="B9" s="74" t="n">
        <f aca="false">C9+D9</f>
        <v>2</v>
      </c>
      <c r="C9" s="74" t="n">
        <v>1</v>
      </c>
      <c r="D9" s="74" t="n">
        <v>1</v>
      </c>
    </row>
    <row r="10" customFormat="false" ht="12.95" hidden="false" customHeight="true" outlineLevel="0" collapsed="false">
      <c r="A10" s="73" t="s">
        <v>240</v>
      </c>
      <c r="B10" s="74" t="n">
        <f aca="false">C10+D10</f>
        <v>6</v>
      </c>
      <c r="C10" s="74" t="n">
        <v>2</v>
      </c>
      <c r="D10" s="74" t="n">
        <v>4</v>
      </c>
    </row>
    <row r="11" customFormat="false" ht="12.95" hidden="false" customHeight="true" outlineLevel="0" collapsed="false">
      <c r="A11" s="73" t="s">
        <v>185</v>
      </c>
      <c r="B11" s="74" t="n">
        <f aca="false">C11+D11</f>
        <v>7</v>
      </c>
      <c r="C11" s="74" t="n">
        <v>0</v>
      </c>
      <c r="D11" s="74" t="n">
        <v>7</v>
      </c>
    </row>
    <row r="12" customFormat="false" ht="12.95" hidden="false" customHeight="true" outlineLevel="0" collapsed="false">
      <c r="A12" s="73" t="s">
        <v>186</v>
      </c>
      <c r="B12" s="74" t="n">
        <f aca="false">C12+D12</f>
        <v>15</v>
      </c>
      <c r="C12" s="74" t="n">
        <v>12</v>
      </c>
      <c r="D12" s="74" t="n">
        <v>3</v>
      </c>
    </row>
    <row r="13" s="34" customFormat="true" ht="12.95" hidden="false" customHeight="true" outlineLevel="0" collapsed="false">
      <c r="A13" s="73" t="s">
        <v>187</v>
      </c>
      <c r="B13" s="74" t="n">
        <f aca="false">C13+D13</f>
        <v>8</v>
      </c>
      <c r="C13" s="74" t="n">
        <v>3</v>
      </c>
      <c r="D13" s="74" t="n">
        <v>5</v>
      </c>
    </row>
    <row r="14" customFormat="false" ht="12.95" hidden="false" customHeight="true" outlineLevel="0" collapsed="false">
      <c r="A14" s="73" t="s">
        <v>188</v>
      </c>
      <c r="B14" s="74" t="n">
        <f aca="false">C14+D14</f>
        <v>3</v>
      </c>
      <c r="C14" s="74" t="n">
        <v>1</v>
      </c>
      <c r="D14" s="74" t="n">
        <v>2</v>
      </c>
    </row>
    <row r="15" customFormat="false" ht="15" hidden="false" customHeight="true" outlineLevel="0" collapsed="false">
      <c r="A15" s="32" t="s">
        <v>189</v>
      </c>
      <c r="B15" s="69" t="n">
        <f aca="false">C15+D15</f>
        <v>58</v>
      </c>
      <c r="C15" s="69" t="n">
        <f aca="false">SUM(C16:C22)</f>
        <v>41</v>
      </c>
      <c r="D15" s="69" t="n">
        <f aca="false">SUM(D16:D22)</f>
        <v>17</v>
      </c>
    </row>
    <row r="16" customFormat="false" ht="12.95" hidden="false" customHeight="true" outlineLevel="0" collapsed="false">
      <c r="A16" s="73" t="s">
        <v>190</v>
      </c>
      <c r="B16" s="74" t="n">
        <f aca="false">C16+D16</f>
        <v>11</v>
      </c>
      <c r="C16" s="74" t="n">
        <v>6</v>
      </c>
      <c r="D16" s="74" t="n">
        <v>5</v>
      </c>
    </row>
    <row r="17" customFormat="false" ht="12.95" hidden="false" customHeight="true" outlineLevel="0" collapsed="false">
      <c r="A17" s="73" t="s">
        <v>241</v>
      </c>
      <c r="B17" s="74" t="n">
        <f aca="false">C17+D17</f>
        <v>2</v>
      </c>
      <c r="C17" s="74" t="n">
        <v>1</v>
      </c>
      <c r="D17" s="74" t="n">
        <v>1</v>
      </c>
    </row>
    <row r="18" customFormat="false" ht="12.95" hidden="false" customHeight="true" outlineLevel="0" collapsed="false">
      <c r="A18" s="73" t="s">
        <v>191</v>
      </c>
      <c r="B18" s="74" t="n">
        <f aca="false">C18+D18</f>
        <v>2</v>
      </c>
      <c r="C18" s="74" t="n">
        <v>1</v>
      </c>
      <c r="D18" s="74" t="n">
        <v>1</v>
      </c>
    </row>
    <row r="19" s="34" customFormat="true" ht="12.95" hidden="false" customHeight="true" outlineLevel="0" collapsed="false">
      <c r="A19" s="73" t="s">
        <v>192</v>
      </c>
      <c r="B19" s="74" t="n">
        <f aca="false">C19+D19</f>
        <v>2</v>
      </c>
      <c r="C19" s="74" t="n">
        <v>1</v>
      </c>
      <c r="D19" s="74" t="n">
        <v>1</v>
      </c>
    </row>
    <row r="20" customFormat="false" ht="12.95" hidden="false" customHeight="true" outlineLevel="0" collapsed="false">
      <c r="A20" s="92" t="s">
        <v>193</v>
      </c>
      <c r="B20" s="74" t="n">
        <f aca="false">C20+D20</f>
        <v>5</v>
      </c>
      <c r="C20" s="93" t="n">
        <v>3</v>
      </c>
      <c r="D20" s="74" t="n">
        <v>2</v>
      </c>
    </row>
    <row r="21" customFormat="false" ht="12.95" hidden="false" customHeight="true" outlineLevel="0" collapsed="false">
      <c r="A21" s="73" t="s">
        <v>194</v>
      </c>
      <c r="B21" s="74" t="n">
        <f aca="false">C21+D21</f>
        <v>14</v>
      </c>
      <c r="C21" s="74" t="n">
        <v>13</v>
      </c>
      <c r="D21" s="74" t="n">
        <v>1</v>
      </c>
    </row>
    <row r="22" customFormat="false" ht="12.95" hidden="false" customHeight="true" outlineLevel="0" collapsed="false">
      <c r="A22" s="73" t="s">
        <v>195</v>
      </c>
      <c r="B22" s="74" t="n">
        <f aca="false">C22+D22</f>
        <v>22</v>
      </c>
      <c r="C22" s="74" t="n">
        <v>16</v>
      </c>
      <c r="D22" s="74" t="n">
        <v>6</v>
      </c>
    </row>
    <row r="23" customFormat="false" ht="15" hidden="false" customHeight="true" outlineLevel="0" collapsed="false">
      <c r="A23" s="94" t="s">
        <v>196</v>
      </c>
      <c r="B23" s="95" t="n">
        <f aca="false">C23+D23</f>
        <v>81</v>
      </c>
      <c r="C23" s="95" t="n">
        <v>57</v>
      </c>
      <c r="D23" s="95" t="n">
        <v>24</v>
      </c>
    </row>
    <row r="24" customFormat="false" ht="15" hidden="false" customHeight="true" outlineLevel="0" collapsed="false">
      <c r="A24" s="32"/>
      <c r="B24" s="74"/>
      <c r="C24" s="74"/>
      <c r="D24" s="74"/>
    </row>
    <row r="25" customFormat="false" ht="15" hidden="false" customHeight="true" outlineLevel="0" collapsed="false">
      <c r="A25" s="32"/>
      <c r="B25" s="74"/>
      <c r="C25" s="74"/>
      <c r="D25" s="74"/>
    </row>
    <row r="26" customFormat="false" ht="15" hidden="false" customHeight="true" outlineLevel="0" collapsed="false">
      <c r="A26" s="32"/>
      <c r="B26" s="74"/>
      <c r="C26" s="74"/>
      <c r="D26" s="74"/>
    </row>
    <row r="27" customFormat="false" ht="15" hidden="false" customHeight="true" outlineLevel="0" collapsed="false">
      <c r="A27" s="32"/>
      <c r="B27" s="74"/>
      <c r="C27" s="74"/>
      <c r="D27" s="74"/>
    </row>
    <row r="28" customFormat="false" ht="15" hidden="false" customHeight="true" outlineLevel="0" collapsed="false">
      <c r="A28" s="32"/>
      <c r="B28" s="74"/>
      <c r="C28" s="74"/>
      <c r="D28" s="74"/>
    </row>
    <row r="29" customFormat="false" ht="15" hidden="false" customHeight="true" outlineLevel="0" collapsed="false">
      <c r="A29" s="32"/>
      <c r="B29" s="74"/>
      <c r="C29" s="74"/>
      <c r="D29" s="74"/>
    </row>
    <row r="30" customFormat="false" ht="15" hidden="false" customHeight="true" outlineLevel="0" collapsed="false">
      <c r="A30" s="32"/>
      <c r="B30" s="74"/>
      <c r="C30" s="74"/>
      <c r="D30" s="74"/>
    </row>
    <row r="31" customFormat="false" ht="15" hidden="false" customHeight="true" outlineLevel="0" collapsed="false">
      <c r="A31" s="32"/>
      <c r="B31" s="74"/>
      <c r="C31" s="74"/>
      <c r="D31" s="74"/>
    </row>
    <row r="32" customFormat="false" ht="15" hidden="false" customHeight="true" outlineLevel="0" collapsed="false">
      <c r="A32" s="32"/>
      <c r="B32" s="74"/>
      <c r="C32" s="74"/>
      <c r="D32" s="74"/>
    </row>
    <row r="33" customFormat="false" ht="15" hidden="false" customHeight="true" outlineLevel="0" collapsed="false">
      <c r="A33" s="32"/>
      <c r="B33" s="74"/>
      <c r="C33" s="74"/>
      <c r="D33" s="74"/>
    </row>
    <row r="34" customFormat="false" ht="15" hidden="false" customHeight="true" outlineLevel="0" collapsed="false">
      <c r="A34" s="32"/>
      <c r="B34" s="74"/>
      <c r="C34" s="74"/>
      <c r="D34" s="74"/>
    </row>
    <row r="35" customFormat="false" ht="15" hidden="false" customHeight="true" outlineLevel="0" collapsed="false">
      <c r="A35" s="32"/>
      <c r="B35" s="74"/>
      <c r="C35" s="74"/>
      <c r="D35" s="74"/>
    </row>
    <row r="36" customFormat="false" ht="15" hidden="false" customHeight="true" outlineLevel="0" collapsed="false">
      <c r="A36" s="32"/>
      <c r="B36" s="74"/>
      <c r="C36" s="74"/>
      <c r="D36" s="74"/>
    </row>
    <row r="37" customFormat="false" ht="15" hidden="false" customHeight="true" outlineLevel="0" collapsed="false">
      <c r="A37" s="32"/>
      <c r="B37" s="74"/>
      <c r="C37" s="74"/>
      <c r="D37" s="74"/>
    </row>
    <row r="38" customFormat="false" ht="23.1" hidden="false" customHeight="true" outlineLevel="0" collapsed="false">
      <c r="A38" s="32"/>
      <c r="B38" s="74"/>
      <c r="C38" s="74"/>
      <c r="D38" s="74"/>
    </row>
    <row r="39" customFormat="false" ht="15" hidden="false" customHeight="true" outlineLevel="0" collapsed="false">
      <c r="A39" s="32"/>
      <c r="B39" s="74"/>
      <c r="C39" s="74"/>
      <c r="D39" s="74"/>
    </row>
    <row r="40" customFormat="false" ht="15" hidden="false" customHeight="true" outlineLevel="0" collapsed="false">
      <c r="A40" s="32"/>
      <c r="B40" s="74"/>
      <c r="C40" s="74"/>
      <c r="D40" s="74"/>
    </row>
    <row r="41" customFormat="false" ht="15" hidden="false" customHeight="true" outlineLevel="0" collapsed="false">
      <c r="A41" s="32"/>
      <c r="B41" s="74"/>
      <c r="C41" s="74"/>
      <c r="D41" s="74"/>
    </row>
    <row r="42" customFormat="false" ht="15" hidden="false" customHeight="true" outlineLevel="0" collapsed="false">
      <c r="A42" s="32"/>
      <c r="B42" s="74"/>
      <c r="C42" s="74"/>
      <c r="D42" s="74"/>
    </row>
    <row r="43" customFormat="false" ht="15" hidden="false" customHeight="true" outlineLevel="0" collapsed="false">
      <c r="A43" s="32"/>
      <c r="B43" s="74"/>
      <c r="C43" s="74"/>
      <c r="D43" s="74"/>
    </row>
    <row r="44" customFormat="false" ht="23.1" hidden="false" customHeight="true" outlineLevel="0" collapsed="false">
      <c r="A44" s="32"/>
      <c r="B44" s="74"/>
      <c r="C44" s="74"/>
      <c r="D44" s="74"/>
    </row>
    <row r="45" customFormat="false" ht="15" hidden="false" customHeight="true" outlineLevel="0" collapsed="false">
      <c r="A45" s="32"/>
      <c r="B45" s="74"/>
      <c r="C45" s="74"/>
      <c r="D45" s="74"/>
    </row>
    <row r="46" customFormat="false" ht="15" hidden="false" customHeight="true" outlineLevel="0" collapsed="false">
      <c r="A46" s="32"/>
      <c r="B46" s="74"/>
      <c r="C46" s="74"/>
      <c r="D46" s="74"/>
    </row>
    <row r="47" customFormat="false" ht="15" hidden="false" customHeight="true" outlineLevel="0" collapsed="false">
      <c r="A47" s="32"/>
      <c r="B47" s="74"/>
      <c r="C47" s="74"/>
      <c r="D47" s="74"/>
    </row>
    <row r="48" customFormat="false" ht="15" hidden="false" customHeight="true" outlineLevel="0" collapsed="false">
      <c r="A48" s="32"/>
      <c r="B48" s="74"/>
      <c r="C48" s="74"/>
      <c r="D48" s="74"/>
    </row>
    <row r="49" customFormat="false" ht="15" hidden="false" customHeight="true" outlineLevel="0" collapsed="false">
      <c r="A49" s="32"/>
      <c r="B49" s="74"/>
      <c r="C49" s="74"/>
      <c r="D49" s="74"/>
    </row>
    <row r="50" customFormat="false" ht="23.1" hidden="false" customHeight="true" outlineLevel="0" collapsed="false">
      <c r="A50" s="32"/>
      <c r="B50" s="74"/>
      <c r="C50" s="74"/>
      <c r="D50" s="74"/>
    </row>
    <row r="51" customFormat="false" ht="15" hidden="false" customHeight="true" outlineLevel="0" collapsed="false">
      <c r="A51" s="32"/>
      <c r="B51" s="74"/>
      <c r="C51" s="74"/>
      <c r="D51" s="74"/>
    </row>
    <row r="52" customFormat="false" ht="15" hidden="false" customHeight="true" outlineLevel="0" collapsed="false">
      <c r="A52" s="32"/>
      <c r="B52" s="74"/>
      <c r="C52" s="74"/>
      <c r="D52" s="74"/>
    </row>
    <row r="53" customFormat="false" ht="15" hidden="false" customHeight="true" outlineLevel="0" collapsed="false">
      <c r="A53" s="32"/>
      <c r="B53" s="74"/>
      <c r="C53" s="74"/>
      <c r="D53" s="74"/>
    </row>
    <row r="54" customFormat="false" ht="15" hidden="false" customHeight="true" outlineLevel="0" collapsed="false">
      <c r="A54" s="32"/>
      <c r="B54" s="74"/>
      <c r="C54" s="74"/>
      <c r="D54" s="74"/>
    </row>
    <row r="55" customFormat="false" ht="15" hidden="false" customHeight="true" outlineLevel="0" collapsed="false">
      <c r="A55" s="32"/>
      <c r="B55" s="74"/>
      <c r="C55" s="74"/>
      <c r="D55" s="74"/>
    </row>
    <row r="56" customFormat="false" ht="23.1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23.1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23.1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23.1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23.1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23.1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23.1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23.1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23.1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23.1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23.1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23.1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23.1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23.1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23.1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23.1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23.1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23.1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23.1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23.1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23.1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23.1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23.1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23.1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23.1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23.1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23.1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23.1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23.1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23.1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23.1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23.1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23.1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23.1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23.1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23.1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23.1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23.1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23.1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23.1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23.1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23.1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23.1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23.1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23.1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23.1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23.1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23.1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23.1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23.1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23.1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23.1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23.1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23.1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23.1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23.1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23.1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23.1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23.1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23.1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23.1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23.1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23.1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23.1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23.1" hidden="false" customHeight="true" outlineLevel="0" collapsed="false">
      <c r="A440" s="32"/>
      <c r="B440" s="74"/>
      <c r="C440" s="74"/>
      <c r="D440" s="74"/>
    </row>
    <row r="441" customFormat="false" ht="12" hidden="false" customHeight="fals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6" customFormat="true" ht="39.95" hidden="false" customHeight="true" outlineLevel="0" collapsed="false">
      <c r="A1" s="128" t="s">
        <v>211</v>
      </c>
      <c r="B1" s="128"/>
      <c r="C1" s="128"/>
      <c r="D1" s="128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8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15</v>
      </c>
      <c r="D3" s="100" t="s">
        <v>1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29" t="n">
        <v>100</v>
      </c>
      <c r="E4" s="130"/>
    </row>
    <row r="5" customFormat="false" ht="14.1" hidden="false" customHeight="true" outlineLevel="0" collapsed="false">
      <c r="A5" s="70" t="s">
        <v>242</v>
      </c>
      <c r="B5" s="102" t="n">
        <v>38.170094783674</v>
      </c>
      <c r="C5" s="102" t="n">
        <v>37.9067519675979</v>
      </c>
      <c r="D5" s="102" t="n">
        <v>38.5057639846294</v>
      </c>
      <c r="E5" s="102"/>
    </row>
    <row r="6" customFormat="false" ht="14.1" hidden="false" customHeight="true" outlineLevel="0" collapsed="false">
      <c r="A6" s="73" t="s">
        <v>44</v>
      </c>
      <c r="B6" s="104" t="n">
        <v>9.20368818105616</v>
      </c>
      <c r="C6" s="104" t="n">
        <v>8.83002715515258</v>
      </c>
      <c r="D6" s="104" t="n">
        <v>9.6799741867355</v>
      </c>
      <c r="E6" s="104"/>
    </row>
    <row r="7" customFormat="false" ht="14.1" hidden="false" customHeight="true" outlineLevel="0" collapsed="false">
      <c r="A7" s="73" t="s">
        <v>58</v>
      </c>
      <c r="B7" s="104" t="n">
        <v>1.69192082016893</v>
      </c>
      <c r="C7" s="104" t="n">
        <v>1.72826437151931</v>
      </c>
      <c r="D7" s="104" t="n">
        <v>1.64559561174504</v>
      </c>
      <c r="E7" s="104"/>
    </row>
    <row r="8" customFormat="false" ht="14.1" hidden="false" customHeight="true" outlineLevel="0" collapsed="false">
      <c r="A8" s="73" t="s">
        <v>243</v>
      </c>
      <c r="B8" s="104" t="n">
        <v>27.2744857824489</v>
      </c>
      <c r="C8" s="104" t="n">
        <v>27.348460440926</v>
      </c>
      <c r="D8" s="104" t="n">
        <v>27.1801941861488</v>
      </c>
      <c r="E8" s="104"/>
    </row>
    <row r="9" customFormat="false" ht="14.1" hidden="false" customHeight="true" outlineLevel="0" collapsed="false">
      <c r="A9" s="70" t="s">
        <v>244</v>
      </c>
      <c r="B9" s="102" t="n">
        <v>24.8230059965182</v>
      </c>
      <c r="C9" s="102" t="n">
        <v>32.4642150319879</v>
      </c>
      <c r="D9" s="102" t="n">
        <v>15.0831597782406</v>
      </c>
      <c r="E9" s="102"/>
    </row>
    <row r="10" customFormat="false" ht="14.1" hidden="false" customHeight="true" outlineLevel="0" collapsed="false">
      <c r="A10" s="73" t="s">
        <v>87</v>
      </c>
      <c r="B10" s="104" t="n">
        <v>15.3523760397189</v>
      </c>
      <c r="C10" s="104" t="n">
        <v>20.4331016707323</v>
      </c>
      <c r="D10" s="104" t="n">
        <v>8.87624299668534</v>
      </c>
      <c r="E10" s="104"/>
    </row>
    <row r="11" customFormat="false" ht="14.1" hidden="false" customHeight="true" outlineLevel="0" collapsed="false">
      <c r="A11" s="73" t="s">
        <v>245</v>
      </c>
      <c r="B11" s="104" t="n">
        <v>9.47062995679928</v>
      </c>
      <c r="C11" s="104" t="n">
        <v>12.0311133612556</v>
      </c>
      <c r="D11" s="104" t="n">
        <v>6.20691678155525</v>
      </c>
      <c r="E11" s="104"/>
    </row>
    <row r="12" customFormat="false" ht="14.1" hidden="false" customHeight="true" outlineLevel="0" collapsed="false">
      <c r="A12" s="70" t="s">
        <v>246</v>
      </c>
      <c r="B12" s="102" t="n">
        <v>34.3194274292346</v>
      </c>
      <c r="C12" s="102" t="n">
        <v>26.7317162976941</v>
      </c>
      <c r="D12" s="102" t="n">
        <v>43.9910826904462</v>
      </c>
      <c r="E12" s="102"/>
    </row>
    <row r="13" customFormat="false" ht="14.1" hidden="false" customHeight="true" outlineLevel="0" collapsed="false">
      <c r="A13" s="73" t="s">
        <v>135</v>
      </c>
      <c r="B13" s="104" t="n">
        <v>0.506802501773164</v>
      </c>
      <c r="C13" s="104" t="n">
        <v>0.563814608551572</v>
      </c>
      <c r="D13" s="104" t="n">
        <v>0.434132175647532</v>
      </c>
      <c r="E13" s="104"/>
    </row>
    <row r="14" customFormat="false" ht="14.1" hidden="false" customHeight="true" outlineLevel="0" collapsed="false">
      <c r="A14" s="73" t="s">
        <v>138</v>
      </c>
      <c r="B14" s="104" t="n">
        <v>33.8126249274615</v>
      </c>
      <c r="C14" s="104" t="n">
        <v>26.1679016891425</v>
      </c>
      <c r="D14" s="104" t="n">
        <v>43.5569505147986</v>
      </c>
      <c r="E14" s="104"/>
    </row>
    <row r="15" customFormat="false" ht="14.1" hidden="false" customHeight="true" outlineLevel="0" collapsed="false">
      <c r="A15" s="70" t="s">
        <v>247</v>
      </c>
      <c r="B15" s="102" t="n">
        <v>2.50822103294861</v>
      </c>
      <c r="C15" s="102" t="n">
        <v>2.67179085929949</v>
      </c>
      <c r="D15" s="102" t="n">
        <v>2.29972720072746</v>
      </c>
      <c r="E15" s="102"/>
    </row>
    <row r="16" customFormat="false" ht="14.1" hidden="false" customHeight="true" outlineLevel="0" collapsed="false">
      <c r="A16" s="70" t="s">
        <v>248</v>
      </c>
      <c r="B16" s="102" t="n">
        <v>0.0747952801599072</v>
      </c>
      <c r="C16" s="102" t="n">
        <v>0.0943526487780181</v>
      </c>
      <c r="D16" s="102" t="n">
        <v>0.0498665336892435</v>
      </c>
      <c r="E16" s="102"/>
      <c r="M16" s="65"/>
    </row>
    <row r="17" customFormat="false" ht="14.1" hidden="false" customHeight="true" outlineLevel="0" collapsed="false">
      <c r="A17" s="108" t="s">
        <v>205</v>
      </c>
      <c r="B17" s="109" t="n">
        <v>0.104455477464698</v>
      </c>
      <c r="C17" s="109" t="n">
        <v>0.131173194642611</v>
      </c>
      <c r="D17" s="109" t="n">
        <v>0.0703998122671673</v>
      </c>
      <c r="E17" s="102"/>
      <c r="M17" s="65"/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128" t="s">
        <v>211</v>
      </c>
      <c r="B19" s="128"/>
      <c r="C19" s="128"/>
      <c r="D19" s="128"/>
      <c r="G19" s="43"/>
      <c r="H19" s="43"/>
      <c r="I19" s="43"/>
      <c r="J19" s="123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J20" s="76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15</v>
      </c>
      <c r="D21" s="100" t="s">
        <v>16</v>
      </c>
      <c r="G21" s="76"/>
      <c r="H21" s="76"/>
      <c r="I21" s="76"/>
      <c r="J21" s="43"/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56.0371397253208</v>
      </c>
      <c r="D22" s="131" t="n">
        <v>43.9628602746792</v>
      </c>
      <c r="E22" s="130"/>
    </row>
    <row r="23" customFormat="false" ht="14.1" hidden="false" customHeight="true" outlineLevel="0" collapsed="false">
      <c r="A23" s="70" t="s">
        <v>242</v>
      </c>
      <c r="B23" s="113" t="n">
        <v>100</v>
      </c>
      <c r="C23" s="102" t="n">
        <v>55.6505287340789</v>
      </c>
      <c r="D23" s="102" t="n">
        <v>44.3494712659211</v>
      </c>
      <c r="E23" s="102"/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53.7620849096259</v>
      </c>
      <c r="D24" s="104" t="n">
        <v>46.2379150903741</v>
      </c>
      <c r="E24" s="104"/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57.2408536585366</v>
      </c>
      <c r="D25" s="104" t="n">
        <v>42.7591463414634</v>
      </c>
      <c r="E25" s="104"/>
    </row>
    <row r="26" customFormat="false" ht="14.1" hidden="false" customHeight="true" outlineLevel="0" collapsed="false">
      <c r="A26" s="73" t="s">
        <v>243</v>
      </c>
      <c r="B26" s="114" t="n">
        <v>100</v>
      </c>
      <c r="C26" s="104" t="n">
        <v>56.1891252955083</v>
      </c>
      <c r="D26" s="104" t="n">
        <v>43.8108747044917</v>
      </c>
      <c r="E26" s="104"/>
    </row>
    <row r="27" customFormat="false" ht="14.1" hidden="false" customHeight="true" outlineLevel="0" collapsed="false">
      <c r="A27" s="70" t="s">
        <v>244</v>
      </c>
      <c r="B27" s="113" t="n">
        <v>100</v>
      </c>
      <c r="C27" s="102" t="n">
        <v>73.2869239960517</v>
      </c>
      <c r="D27" s="102" t="n">
        <v>26.7130760039483</v>
      </c>
      <c r="E27" s="102"/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74.5821083578328</v>
      </c>
      <c r="D28" s="104" t="n">
        <v>25.4178916421672</v>
      </c>
      <c r="E28" s="104"/>
    </row>
    <row r="29" customFormat="false" ht="14.1" hidden="false" customHeight="true" outlineLevel="0" collapsed="false">
      <c r="A29" s="73" t="s">
        <v>245</v>
      </c>
      <c r="B29" s="114" t="n">
        <v>100</v>
      </c>
      <c r="C29" s="104" t="n">
        <v>71.1873638344227</v>
      </c>
      <c r="D29" s="104" t="n">
        <v>28.8126361655773</v>
      </c>
      <c r="E29" s="104"/>
    </row>
    <row r="30" customFormat="false" ht="14.1" hidden="false" customHeight="true" outlineLevel="0" collapsed="false">
      <c r="A30" s="70" t="s">
        <v>246</v>
      </c>
      <c r="B30" s="113" t="n">
        <v>100</v>
      </c>
      <c r="C30" s="102" t="n">
        <v>43.6478412805772</v>
      </c>
      <c r="D30" s="102" t="n">
        <v>56.3521587194228</v>
      </c>
      <c r="E30" s="102"/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62.3409669211196</v>
      </c>
      <c r="D31" s="104" t="n">
        <v>37.6590330788804</v>
      </c>
      <c r="E31" s="104"/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43.3676582761251</v>
      </c>
      <c r="D32" s="104" t="n">
        <v>56.6323417238749</v>
      </c>
      <c r="E32" s="104"/>
    </row>
    <row r="33" customFormat="false" ht="14.1" hidden="false" customHeight="true" outlineLevel="0" collapsed="false">
      <c r="A33" s="70" t="s">
        <v>247</v>
      </c>
      <c r="B33" s="113" t="n">
        <v>100</v>
      </c>
      <c r="C33" s="102" t="n">
        <v>59.6915167095116</v>
      </c>
      <c r="D33" s="102" t="n">
        <v>40.3084832904884</v>
      </c>
      <c r="E33" s="102"/>
      <c r="G33" s="132"/>
      <c r="H33" s="132"/>
      <c r="I33" s="132"/>
      <c r="J33" s="132"/>
      <c r="K33" s="132"/>
    </row>
    <row r="34" customFormat="false" ht="14.1" hidden="false" customHeight="true" outlineLevel="0" collapsed="false">
      <c r="A34" s="70" t="s">
        <v>248</v>
      </c>
      <c r="B34" s="113" t="n">
        <v>100</v>
      </c>
      <c r="C34" s="102" t="n">
        <v>70.6896551724138</v>
      </c>
      <c r="D34" s="102" t="n">
        <v>29.3103448275862</v>
      </c>
      <c r="E34" s="102"/>
      <c r="G34" s="132"/>
      <c r="H34" s="132"/>
      <c r="I34" s="132"/>
      <c r="J34" s="132"/>
      <c r="K34" s="132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70.3703703703704</v>
      </c>
      <c r="D35" s="109" t="n">
        <v>29.6296296296296</v>
      </c>
      <c r="E35" s="102"/>
      <c r="G35" s="132"/>
      <c r="H35" s="132"/>
      <c r="I35" s="132"/>
      <c r="J35" s="132"/>
      <c r="K35" s="132"/>
      <c r="M35" s="65"/>
    </row>
    <row r="36" customFormat="false" ht="26.1" hidden="false" customHeight="true" outlineLevel="0" collapsed="false">
      <c r="A36" s="32"/>
      <c r="B36" s="74"/>
      <c r="C36" s="74"/>
      <c r="D36" s="74"/>
      <c r="G36" s="132"/>
      <c r="H36" s="132"/>
      <c r="I36" s="132"/>
      <c r="J36" s="132"/>
      <c r="K36" s="132"/>
    </row>
    <row r="37" customFormat="false" ht="14.1" hidden="false" customHeight="true" outlineLevel="0" collapsed="false">
      <c r="A37" s="32"/>
      <c r="B37" s="74"/>
      <c r="C37" s="74"/>
      <c r="D37" s="74"/>
      <c r="G37" s="132"/>
      <c r="H37" s="133" t="s">
        <v>249</v>
      </c>
      <c r="I37" s="134" t="n">
        <f aca="false">K37/100</f>
        <v>0.38170094783674</v>
      </c>
      <c r="J37" s="135"/>
      <c r="K37" s="136" t="n">
        <v>38.170094783674</v>
      </c>
    </row>
    <row r="38" customFormat="false" ht="14.1" hidden="false" customHeight="true" outlineLevel="0" collapsed="false">
      <c r="A38" s="32"/>
      <c r="B38" s="74"/>
      <c r="C38" s="74"/>
      <c r="D38" s="74"/>
      <c r="G38" s="137"/>
      <c r="H38" s="133" t="s">
        <v>250</v>
      </c>
      <c r="I38" s="134" t="n">
        <f aca="false">K38/100</f>
        <v>0.248230059965182</v>
      </c>
      <c r="J38" s="135"/>
      <c r="K38" s="136" t="n">
        <v>24.8230059965182</v>
      </c>
    </row>
    <row r="39" customFormat="false" ht="14.1" hidden="false" customHeight="true" outlineLevel="0" collapsed="false">
      <c r="A39" s="32"/>
      <c r="B39" s="74"/>
      <c r="C39" s="74"/>
      <c r="D39" s="74"/>
      <c r="G39" s="132"/>
      <c r="H39" s="133" t="s">
        <v>251</v>
      </c>
      <c r="I39" s="134" t="n">
        <f aca="false">K39/100</f>
        <v>0.343194274292346</v>
      </c>
      <c r="J39" s="135"/>
      <c r="K39" s="136" t="n">
        <v>34.3194274292346</v>
      </c>
    </row>
    <row r="40" customFormat="false" ht="14.1" hidden="false" customHeight="true" outlineLevel="0" collapsed="false">
      <c r="A40" s="32"/>
      <c r="B40" s="74"/>
      <c r="C40" s="74"/>
      <c r="D40" s="74"/>
      <c r="G40" s="132"/>
      <c r="H40" s="133" t="s">
        <v>252</v>
      </c>
      <c r="I40" s="134" t="n">
        <f aca="false">K40/100</f>
        <v>0.0250822103294861</v>
      </c>
      <c r="J40" s="135"/>
      <c r="K40" s="136" t="n">
        <v>2.50822103294861</v>
      </c>
    </row>
    <row r="41" customFormat="false" ht="14.1" hidden="false" customHeight="true" outlineLevel="0" collapsed="false">
      <c r="A41" s="32"/>
      <c r="B41" s="74"/>
      <c r="C41" s="74"/>
      <c r="D41" s="74"/>
      <c r="G41" s="132"/>
      <c r="H41" s="133" t="s">
        <v>204</v>
      </c>
      <c r="I41" s="134" t="n">
        <f aca="false">K41/100</f>
        <v>0.000747952801599072</v>
      </c>
      <c r="J41" s="135"/>
      <c r="K41" s="136" t="n">
        <v>0.0747952801599072</v>
      </c>
    </row>
    <row r="42" customFormat="false" ht="14.1" hidden="false" customHeight="true" outlineLevel="0" collapsed="false">
      <c r="A42" s="43"/>
      <c r="B42" s="74"/>
      <c r="C42" s="74"/>
      <c r="D42" s="74"/>
      <c r="G42" s="132"/>
      <c r="H42" s="133" t="s">
        <v>253</v>
      </c>
      <c r="I42" s="134" t="n">
        <f aca="false">K42/100</f>
        <v>0.00104455477464698</v>
      </c>
      <c r="J42" s="132"/>
      <c r="K42" s="136" t="n">
        <v>0.104455477464698</v>
      </c>
    </row>
    <row r="43" customFormat="false" ht="14.1" hidden="false" customHeight="true" outlineLevel="0" collapsed="false">
      <c r="B43" s="43"/>
      <c r="C43" s="43"/>
      <c r="D43" s="43"/>
      <c r="G43" s="132"/>
      <c r="H43" s="132"/>
      <c r="I43" s="132"/>
      <c r="J43" s="132"/>
      <c r="K43" s="132"/>
    </row>
    <row r="44" customFormat="false" ht="14.1" hidden="false" customHeight="true" outlineLevel="0" collapsed="false">
      <c r="G44" s="132"/>
      <c r="H44" s="132"/>
      <c r="I44" s="132"/>
      <c r="J44" s="132"/>
      <c r="K44" s="132"/>
    </row>
    <row r="45" customFormat="false" ht="11.25" hidden="false" customHeight="false" outlineLevel="0" collapsed="false">
      <c r="G45" s="132"/>
      <c r="H45" s="132"/>
      <c r="I45" s="132"/>
      <c r="J45" s="132"/>
      <c r="K45" s="132"/>
    </row>
    <row r="46" customFormat="false" ht="11.25" hidden="false" customHeight="false" outlineLevel="0" collapsed="false">
      <c r="G46" s="132"/>
      <c r="H46" s="132"/>
      <c r="I46" s="132"/>
      <c r="J46" s="132"/>
      <c r="K46" s="132"/>
    </row>
    <row r="47" customFormat="false" ht="11.25" hidden="false" customHeight="false" outlineLevel="0" collapsed="false">
      <c r="G47" s="132"/>
      <c r="H47" s="132"/>
      <c r="I47" s="132"/>
      <c r="J47" s="132"/>
      <c r="K47" s="132"/>
    </row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4" customFormat="true" ht="39.9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77545</v>
      </c>
      <c r="C4" s="36" t="n">
        <f aca="false">B4/$B$4*100</f>
        <v>100</v>
      </c>
      <c r="D4" s="36" t="n">
        <f aca="false">SUM(D5:D23)</f>
        <v>43454</v>
      </c>
      <c r="E4" s="36" t="n">
        <f aca="false">D4/$D$4*100</f>
        <v>100</v>
      </c>
      <c r="F4" s="36" t="n">
        <f aca="false">SUM(F5:F23)</f>
        <v>34091</v>
      </c>
      <c r="G4" s="36" t="n">
        <f aca="false">F4/$F$4*100</f>
        <v>100</v>
      </c>
      <c r="H4" s="0"/>
      <c r="I4" s="37"/>
      <c r="J4" s="37"/>
      <c r="K4" s="37"/>
    </row>
    <row r="5" customFormat="false" ht="15" hidden="false" customHeight="true" outlineLevel="0" collapsed="false">
      <c r="A5" s="39" t="s">
        <v>20</v>
      </c>
      <c r="B5" s="40" t="n">
        <f aca="false">D5+F5</f>
        <v>4373</v>
      </c>
      <c r="C5" s="41" t="n">
        <f aca="false">B5/$B$4*100</f>
        <v>5.63930620929783</v>
      </c>
      <c r="D5" s="40" t="n">
        <v>2280</v>
      </c>
      <c r="E5" s="41" t="n">
        <f aca="false">D5/$D$4*100</f>
        <v>5.24692778570442</v>
      </c>
      <c r="F5" s="40" t="n">
        <v>2093</v>
      </c>
      <c r="G5" s="41" t="n">
        <f aca="false">F5/$F$4*100</f>
        <v>6.13945029479921</v>
      </c>
      <c r="I5" s="42"/>
      <c r="J5" s="42"/>
      <c r="K5" s="42"/>
    </row>
    <row r="6" customFormat="false" ht="15" hidden="false" customHeight="true" outlineLevel="0" collapsed="false">
      <c r="A6" s="39" t="s">
        <v>21</v>
      </c>
      <c r="B6" s="40" t="n">
        <f aca="false">D6+F6</f>
        <v>4172</v>
      </c>
      <c r="C6" s="41" t="n">
        <f aca="false">B6/$B$4*100</f>
        <v>5.38010187632987</v>
      </c>
      <c r="D6" s="40" t="n">
        <v>2116</v>
      </c>
      <c r="E6" s="41" t="n">
        <f aca="false">D6/$D$4*100</f>
        <v>4.86951719059235</v>
      </c>
      <c r="F6" s="40" t="n">
        <v>2056</v>
      </c>
      <c r="G6" s="41" t="n">
        <f aca="false">F6/$F$4*100</f>
        <v>6.03091725088733</v>
      </c>
      <c r="I6" s="42"/>
      <c r="J6" s="42"/>
      <c r="K6" s="42"/>
    </row>
    <row r="7" customFormat="false" ht="15" hidden="false" customHeight="true" outlineLevel="0" collapsed="false">
      <c r="A7" s="39" t="s">
        <v>22</v>
      </c>
      <c r="B7" s="40" t="n">
        <f aca="false">D7+F7</f>
        <v>3851</v>
      </c>
      <c r="C7" s="41" t="n">
        <f aca="false">B7/$B$4*100</f>
        <v>4.96614868785866</v>
      </c>
      <c r="D7" s="40" t="n">
        <v>1945</v>
      </c>
      <c r="E7" s="41" t="n">
        <f aca="false">D7/$D$4*100</f>
        <v>4.47599760666452</v>
      </c>
      <c r="F7" s="40" t="n">
        <v>1906</v>
      </c>
      <c r="G7" s="41" t="n">
        <f aca="false">F7/$F$4*100</f>
        <v>5.59091842421754</v>
      </c>
      <c r="I7" s="42"/>
      <c r="J7" s="42"/>
      <c r="K7" s="42"/>
    </row>
    <row r="8" customFormat="false" ht="15" hidden="false" customHeight="true" outlineLevel="0" collapsed="false">
      <c r="A8" s="39" t="s">
        <v>23</v>
      </c>
      <c r="B8" s="40" t="n">
        <f aca="false">D8+F8</f>
        <v>4122</v>
      </c>
      <c r="C8" s="41" t="n">
        <f aca="false">B8/$B$4*100</f>
        <v>5.31562318653685</v>
      </c>
      <c r="D8" s="40" t="n">
        <v>2152</v>
      </c>
      <c r="E8" s="41" t="n">
        <f aca="false">D8/$D$4*100</f>
        <v>4.95236341878768</v>
      </c>
      <c r="F8" s="40" t="n">
        <v>1970</v>
      </c>
      <c r="G8" s="41" t="n">
        <f aca="false">F8/$F$4*100</f>
        <v>5.77865125692998</v>
      </c>
      <c r="I8" s="42"/>
      <c r="J8" s="42"/>
      <c r="K8" s="42"/>
    </row>
    <row r="9" customFormat="false" ht="23.1" hidden="false" customHeight="true" outlineLevel="0" collapsed="false">
      <c r="A9" s="43" t="s">
        <v>24</v>
      </c>
      <c r="B9" s="44" t="n">
        <f aca="false">D9+F9</f>
        <v>9142</v>
      </c>
      <c r="C9" s="41" t="n">
        <f aca="false">B9/$B$4*100</f>
        <v>11.7892836417564</v>
      </c>
      <c r="D9" s="44" t="n">
        <v>4761</v>
      </c>
      <c r="E9" s="41" t="n">
        <f aca="false">D9/$D$4*100</f>
        <v>10.9564136788328</v>
      </c>
      <c r="F9" s="44" t="n">
        <v>4381</v>
      </c>
      <c r="G9" s="41" t="n">
        <f aca="false">F9/$F$4*100</f>
        <v>12.8508990642692</v>
      </c>
      <c r="I9" s="42"/>
      <c r="J9" s="42"/>
      <c r="K9" s="42"/>
    </row>
    <row r="10" customFormat="false" ht="15" hidden="false" customHeight="true" outlineLevel="0" collapsed="false">
      <c r="A10" s="43" t="s">
        <v>25</v>
      </c>
      <c r="B10" s="44" t="n">
        <f aca="false">D10+F10</f>
        <v>13722</v>
      </c>
      <c r="C10" s="41" t="n">
        <f aca="false">B10/$B$4*100</f>
        <v>17.6955316267973</v>
      </c>
      <c r="D10" s="44" t="n">
        <v>7933</v>
      </c>
      <c r="E10" s="41" t="n">
        <f aca="false">D10/$D$4*100</f>
        <v>18.2560868964882</v>
      </c>
      <c r="F10" s="44" t="n">
        <v>5789</v>
      </c>
      <c r="G10" s="41" t="n">
        <f aca="false">F10/$F$4*100</f>
        <v>16.981021383943</v>
      </c>
      <c r="I10" s="42"/>
      <c r="J10" s="42"/>
      <c r="K10" s="42"/>
    </row>
    <row r="11" customFormat="false" ht="15" hidden="false" customHeight="true" outlineLevel="0" collapsed="false">
      <c r="A11" s="43" t="s">
        <v>26</v>
      </c>
      <c r="B11" s="44" t="n">
        <f aca="false">D11+F11</f>
        <v>12679</v>
      </c>
      <c r="C11" s="41" t="n">
        <f aca="false">B11/$B$4*100</f>
        <v>16.3505061577149</v>
      </c>
      <c r="D11" s="44" t="n">
        <v>7775</v>
      </c>
      <c r="E11" s="41" t="n">
        <f aca="false">D11/$D$4*100</f>
        <v>17.8924840060754</v>
      </c>
      <c r="F11" s="44" t="n">
        <v>4904</v>
      </c>
      <c r="G11" s="41" t="n">
        <f aca="false">F11/$F$4*100</f>
        <v>14.3850283065912</v>
      </c>
      <c r="I11" s="42"/>
      <c r="J11" s="42"/>
      <c r="K11" s="42"/>
    </row>
    <row r="12" customFormat="false" ht="15" hidden="false" customHeight="true" outlineLevel="0" collapsed="false">
      <c r="A12" s="43" t="s">
        <v>27</v>
      </c>
      <c r="B12" s="44" t="n">
        <f aca="false">D12+F12</f>
        <v>9728</v>
      </c>
      <c r="C12" s="41" t="n">
        <f aca="false">B12/$B$4*100</f>
        <v>12.5449738861306</v>
      </c>
      <c r="D12" s="44" t="n">
        <v>5898</v>
      </c>
      <c r="E12" s="41" t="n">
        <f aca="false">D12/$D$4*100</f>
        <v>13.5729737193354</v>
      </c>
      <c r="F12" s="44" t="n">
        <v>3830</v>
      </c>
      <c r="G12" s="41" t="n">
        <f aca="false">F12/$F$4*100</f>
        <v>11.2346367076354</v>
      </c>
      <c r="I12" s="42"/>
      <c r="J12" s="42"/>
      <c r="K12" s="42"/>
    </row>
    <row r="13" customFormat="false" ht="15" hidden="false" customHeight="true" outlineLevel="0" collapsed="false">
      <c r="A13" s="43" t="s">
        <v>28</v>
      </c>
      <c r="B13" s="44" t="n">
        <f aca="false">D13+F13</f>
        <v>6263</v>
      </c>
      <c r="C13" s="41" t="n">
        <f aca="false">B13/$B$4*100</f>
        <v>8.07660068347411</v>
      </c>
      <c r="D13" s="44" t="n">
        <v>3703</v>
      </c>
      <c r="E13" s="41" t="n">
        <f aca="false">D13/$D$4*100</f>
        <v>8.52165508353661</v>
      </c>
      <c r="F13" s="44" t="n">
        <v>2560</v>
      </c>
      <c r="G13" s="41" t="n">
        <f aca="false">F13/$F$4*100</f>
        <v>7.50931330849784</v>
      </c>
      <c r="I13" s="42"/>
      <c r="J13" s="42"/>
      <c r="K13" s="42"/>
    </row>
    <row r="14" customFormat="false" ht="23.1" hidden="false" customHeight="true" outlineLevel="0" collapsed="false">
      <c r="A14" s="43" t="s">
        <v>29</v>
      </c>
      <c r="B14" s="44" t="n">
        <f aca="false">D14+F14</f>
        <v>4163</v>
      </c>
      <c r="C14" s="41" t="n">
        <f aca="false">B14/$B$4*100</f>
        <v>5.36849571216713</v>
      </c>
      <c r="D14" s="44" t="n">
        <v>2379</v>
      </c>
      <c r="E14" s="41" t="n">
        <f aca="false">D14/$D$4*100</f>
        <v>5.47475491324159</v>
      </c>
      <c r="F14" s="44" t="n">
        <v>1784</v>
      </c>
      <c r="G14" s="41" t="n">
        <f aca="false">F14/$F$4*100</f>
        <v>5.23305271185944</v>
      </c>
      <c r="I14" s="42"/>
      <c r="J14" s="42"/>
      <c r="K14" s="42"/>
    </row>
    <row r="15" customFormat="false" ht="15" hidden="false" customHeight="true" outlineLevel="0" collapsed="false">
      <c r="A15" s="43" t="s">
        <v>30</v>
      </c>
      <c r="B15" s="44" t="n">
        <f aca="false">D15+F15</f>
        <v>2223</v>
      </c>
      <c r="C15" s="41" t="n">
        <f aca="false">B15/$B$4*100</f>
        <v>2.86672254819782</v>
      </c>
      <c r="D15" s="44" t="n">
        <v>1161</v>
      </c>
      <c r="E15" s="41" t="n">
        <f aca="false">D15/$D$4*100</f>
        <v>2.67179085929949</v>
      </c>
      <c r="F15" s="44" t="n">
        <v>1062</v>
      </c>
      <c r="G15" s="41" t="n">
        <f aca="false">F15/$F$4*100</f>
        <v>3.11519169282215</v>
      </c>
      <c r="I15" s="42"/>
      <c r="J15" s="42"/>
      <c r="K15" s="42"/>
    </row>
    <row r="16" customFormat="false" ht="15" hidden="false" customHeight="true" outlineLevel="0" collapsed="false">
      <c r="A16" s="43" t="s">
        <v>31</v>
      </c>
      <c r="B16" s="44" t="n">
        <f aca="false">D16+F16</f>
        <v>1228</v>
      </c>
      <c r="C16" s="41" t="n">
        <f aca="false">B16/$B$4*100</f>
        <v>1.58359662131665</v>
      </c>
      <c r="D16" s="44" t="n">
        <v>559</v>
      </c>
      <c r="E16" s="41" t="n">
        <f aca="false">D16/$D$4*100</f>
        <v>1.2864178211442</v>
      </c>
      <c r="F16" s="44" t="n">
        <v>669</v>
      </c>
      <c r="G16" s="41" t="n">
        <f aca="false">F16/$F$4*100</f>
        <v>1.96239476694729</v>
      </c>
      <c r="I16" s="42"/>
      <c r="J16" s="42"/>
      <c r="K16" s="42"/>
    </row>
    <row r="17" customFormat="false" ht="15" hidden="false" customHeight="true" outlineLevel="0" collapsed="false">
      <c r="A17" s="43" t="s">
        <v>32</v>
      </c>
      <c r="B17" s="44" t="n">
        <f aca="false">D17+F17</f>
        <v>705</v>
      </c>
      <c r="C17" s="41" t="n">
        <f aca="false">B17/$B$4*100</f>
        <v>0.90914952608163</v>
      </c>
      <c r="D17" s="44" t="n">
        <v>307</v>
      </c>
      <c r="E17" s="41" t="n">
        <f aca="false">D17/$D$4*100</f>
        <v>0.706494223776867</v>
      </c>
      <c r="F17" s="44" t="n">
        <v>398</v>
      </c>
      <c r="G17" s="41" t="n">
        <f aca="false">F17/$F$4*100</f>
        <v>1.16746355343052</v>
      </c>
      <c r="I17" s="42"/>
      <c r="J17" s="42"/>
      <c r="K17" s="42"/>
    </row>
    <row r="18" s="45" customFormat="true" ht="15" hidden="false" customHeight="true" outlineLevel="0" collapsed="false">
      <c r="A18" s="43" t="s">
        <v>33</v>
      </c>
      <c r="B18" s="44" t="n">
        <f aca="false">D18+F18</f>
        <v>464</v>
      </c>
      <c r="C18" s="41" t="n">
        <f aca="false">B18/$B$4*100</f>
        <v>0.598362241279257</v>
      </c>
      <c r="D18" s="44" t="n">
        <v>209</v>
      </c>
      <c r="E18" s="41" t="n">
        <f aca="false">D18/$D$4*100</f>
        <v>0.480968380356239</v>
      </c>
      <c r="F18" s="44" t="n">
        <v>255</v>
      </c>
      <c r="G18" s="41" t="n">
        <f aca="false">F18/$F$4*100</f>
        <v>0.747998005338653</v>
      </c>
      <c r="H18" s="0"/>
      <c r="I18" s="42"/>
      <c r="J18" s="42"/>
      <c r="K18" s="42"/>
    </row>
    <row r="19" customFormat="false" ht="23.1" hidden="false" customHeight="true" outlineLevel="0" collapsed="false">
      <c r="A19" s="0" t="s">
        <v>34</v>
      </c>
      <c r="B19" s="44" t="n">
        <f aca="false">D19+F19</f>
        <v>343</v>
      </c>
      <c r="C19" s="41" t="n">
        <f aca="false">B19/$B$4*100</f>
        <v>0.442323811980141</v>
      </c>
      <c r="D19" s="44" t="n">
        <v>138</v>
      </c>
      <c r="E19" s="41" t="n">
        <f aca="false">D19/$D$4*100</f>
        <v>0.31757720808211</v>
      </c>
      <c r="F19" s="44" t="n">
        <v>205</v>
      </c>
      <c r="G19" s="41" t="n">
        <f aca="false">F19/$F$4*100</f>
        <v>0.601331729782054</v>
      </c>
      <c r="I19" s="42"/>
      <c r="J19" s="42"/>
      <c r="K19" s="42"/>
    </row>
    <row r="20" customFormat="false" ht="15" hidden="false" customHeight="true" outlineLevel="0" collapsed="false">
      <c r="A20" s="0" t="s">
        <v>35</v>
      </c>
      <c r="B20" s="44" t="n">
        <f aca="false">D20+F20</f>
        <v>197</v>
      </c>
      <c r="C20" s="41" t="n">
        <f aca="false">B20/$B$4*100</f>
        <v>0.254046037784512</v>
      </c>
      <c r="D20" s="44" t="n">
        <v>75</v>
      </c>
      <c r="E20" s="41" t="n">
        <f aca="false">D20/$D$4*100</f>
        <v>0.172596308740277</v>
      </c>
      <c r="F20" s="44" t="n">
        <v>122</v>
      </c>
      <c r="G20" s="41" t="n">
        <f aca="false">F20/$F$4*100</f>
        <v>0.3578657123581</v>
      </c>
      <c r="I20" s="42"/>
      <c r="J20" s="42"/>
      <c r="K20" s="42"/>
    </row>
    <row r="21" customFormat="false" ht="15" hidden="false" customHeight="true" outlineLevel="0" collapsed="false">
      <c r="A21" s="0" t="s">
        <v>36</v>
      </c>
      <c r="B21" s="44" t="n">
        <f aca="false">D21+F21</f>
        <v>104</v>
      </c>
      <c r="C21" s="41" t="n">
        <f aca="false">B21/$B$4*100</f>
        <v>0.134115674769489</v>
      </c>
      <c r="D21" s="44" t="n">
        <v>36</v>
      </c>
      <c r="E21" s="41" t="n">
        <f aca="false">D21/$D$4*100</f>
        <v>0.082846228195333</v>
      </c>
      <c r="F21" s="44" t="n">
        <v>68</v>
      </c>
      <c r="G21" s="41" t="n">
        <f aca="false">F21/$F$4*100</f>
        <v>0.199466134756974</v>
      </c>
      <c r="I21" s="42"/>
      <c r="J21" s="42"/>
      <c r="K21" s="42"/>
    </row>
    <row r="22" customFormat="false" ht="15" hidden="false" customHeight="true" outlineLevel="0" collapsed="false">
      <c r="A22" s="0" t="s">
        <v>37</v>
      </c>
      <c r="B22" s="44" t="n">
        <f aca="false">D22+F22</f>
        <v>47</v>
      </c>
      <c r="C22" s="41" t="n">
        <f aca="false">B22/$B$4*100</f>
        <v>0.060609968405442</v>
      </c>
      <c r="D22" s="44" t="n">
        <v>22</v>
      </c>
      <c r="E22" s="41" t="n">
        <f aca="false">D22/$D$4*100</f>
        <v>0.0506282505638146</v>
      </c>
      <c r="F22" s="44" t="n">
        <v>25</v>
      </c>
      <c r="G22" s="41" t="n">
        <f aca="false">F22/$F$4*100</f>
        <v>0.0733331377782993</v>
      </c>
      <c r="I22" s="42"/>
      <c r="J22" s="42"/>
      <c r="K22" s="42"/>
    </row>
    <row r="23" customFormat="false" ht="15" hidden="false" customHeight="true" outlineLevel="0" collapsed="false">
      <c r="A23" s="46" t="s">
        <v>38</v>
      </c>
      <c r="B23" s="47" t="n">
        <f aca="false">D23+F23</f>
        <v>19</v>
      </c>
      <c r="C23" s="48" t="n">
        <f aca="false">B23/$B$4*100</f>
        <v>0.0245019021213489</v>
      </c>
      <c r="D23" s="47" t="n">
        <v>5</v>
      </c>
      <c r="E23" s="48" t="n">
        <f aca="false">D23/$D$4*100</f>
        <v>0.0115064205826851</v>
      </c>
      <c r="F23" s="47" t="n">
        <v>14</v>
      </c>
      <c r="G23" s="48" t="n">
        <f aca="false">F23/$F$4*100</f>
        <v>0.0410665571558476</v>
      </c>
      <c r="I23" s="42"/>
      <c r="J23" s="42"/>
      <c r="K23" s="42"/>
      <c r="L23" s="49"/>
      <c r="M23" s="49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49"/>
    </row>
    <row r="26" customFormat="false" ht="15" hidden="false" customHeight="true" outlineLevel="0" collapsed="false">
      <c r="K26" s="51" t="s">
        <v>20</v>
      </c>
      <c r="L26" s="52" t="n">
        <f aca="false">-$D5</f>
        <v>-2280</v>
      </c>
      <c r="M26" s="52" t="n">
        <f aca="false">$F5</f>
        <v>2093</v>
      </c>
      <c r="N26" s="49"/>
    </row>
    <row r="27" customFormat="false" ht="15" hidden="false" customHeight="true" outlineLevel="0" collapsed="false">
      <c r="K27" s="51" t="s">
        <v>21</v>
      </c>
      <c r="L27" s="52" t="n">
        <f aca="false">-$D6</f>
        <v>-2116</v>
      </c>
      <c r="M27" s="52" t="n">
        <f aca="false">$F6</f>
        <v>2056</v>
      </c>
      <c r="N27" s="49"/>
    </row>
    <row r="28" customFormat="false" ht="15" hidden="false" customHeight="true" outlineLevel="0" collapsed="false">
      <c r="K28" s="51" t="s">
        <v>22</v>
      </c>
      <c r="L28" s="52" t="n">
        <f aca="false">-$D7</f>
        <v>-1945</v>
      </c>
      <c r="M28" s="52" t="n">
        <f aca="false">$F7</f>
        <v>1906</v>
      </c>
      <c r="N28" s="49"/>
    </row>
    <row r="29" customFormat="false" ht="15" hidden="false" customHeight="true" outlineLevel="0" collapsed="false">
      <c r="K29" s="51" t="s">
        <v>23</v>
      </c>
      <c r="L29" s="52" t="n">
        <f aca="false">-$D8</f>
        <v>-2152</v>
      </c>
      <c r="M29" s="52" t="n">
        <f aca="false">$F8</f>
        <v>1970</v>
      </c>
      <c r="N29" s="49"/>
    </row>
    <row r="30" customFormat="false" ht="15" hidden="false" customHeight="true" outlineLevel="0" collapsed="false">
      <c r="K30" s="51" t="s">
        <v>24</v>
      </c>
      <c r="L30" s="52" t="n">
        <f aca="false">-$D9</f>
        <v>-4761</v>
      </c>
      <c r="M30" s="52" t="n">
        <f aca="false">$F9</f>
        <v>4381</v>
      </c>
      <c r="N30" s="49"/>
    </row>
    <row r="31" customFormat="false" ht="15" hidden="false" customHeight="true" outlineLevel="0" collapsed="false">
      <c r="K31" s="53" t="s">
        <v>25</v>
      </c>
      <c r="L31" s="52" t="n">
        <f aca="false">-$D10</f>
        <v>-7933</v>
      </c>
      <c r="M31" s="52" t="n">
        <f aca="false">$F10</f>
        <v>5789</v>
      </c>
      <c r="N31" s="49"/>
    </row>
    <row r="32" customFormat="false" ht="15" hidden="false" customHeight="true" outlineLevel="0" collapsed="false">
      <c r="K32" s="53" t="s">
        <v>26</v>
      </c>
      <c r="L32" s="52" t="n">
        <f aca="false">-$D11</f>
        <v>-7775</v>
      </c>
      <c r="M32" s="52" t="n">
        <f aca="false">$F11</f>
        <v>4904</v>
      </c>
      <c r="N32" s="49"/>
    </row>
    <row r="33" customFormat="false" ht="15" hidden="false" customHeight="true" outlineLevel="0" collapsed="false">
      <c r="K33" s="53" t="s">
        <v>27</v>
      </c>
      <c r="L33" s="52" t="n">
        <f aca="false">-$D12</f>
        <v>-5898</v>
      </c>
      <c r="M33" s="52" t="n">
        <f aca="false">$F12</f>
        <v>3830</v>
      </c>
      <c r="N33" s="49"/>
    </row>
    <row r="34" customFormat="false" ht="15" hidden="false" customHeight="true" outlineLevel="0" collapsed="false">
      <c r="K34" s="53" t="s">
        <v>28</v>
      </c>
      <c r="L34" s="52" t="n">
        <f aca="false">-$D13</f>
        <v>-3703</v>
      </c>
      <c r="M34" s="52" t="n">
        <f aca="false">$F13</f>
        <v>2560</v>
      </c>
      <c r="N34" s="49"/>
    </row>
    <row r="35" customFormat="false" ht="15" hidden="false" customHeight="true" outlineLevel="0" collapsed="false">
      <c r="K35" s="53" t="s">
        <v>29</v>
      </c>
      <c r="L35" s="52" t="n">
        <f aca="false">-$D14</f>
        <v>-2379</v>
      </c>
      <c r="M35" s="52" t="n">
        <f aca="false">$F14</f>
        <v>1784</v>
      </c>
      <c r="N35" s="49"/>
    </row>
    <row r="36" customFormat="false" ht="15" hidden="false" customHeight="true" outlineLevel="0" collapsed="false">
      <c r="K36" s="53" t="s">
        <v>30</v>
      </c>
      <c r="L36" s="52" t="n">
        <f aca="false">-$D15</f>
        <v>-1161</v>
      </c>
      <c r="M36" s="52" t="n">
        <f aca="false">$F15</f>
        <v>1062</v>
      </c>
      <c r="N36" s="49"/>
    </row>
    <row r="37" customFormat="false" ht="15" hidden="false" customHeight="true" outlineLevel="0" collapsed="false">
      <c r="K37" s="53" t="s">
        <v>31</v>
      </c>
      <c r="L37" s="52" t="n">
        <f aca="false">-$D16</f>
        <v>-559</v>
      </c>
      <c r="M37" s="52" t="n">
        <f aca="false">$F16</f>
        <v>669</v>
      </c>
      <c r="N37" s="49"/>
    </row>
    <row r="38" customFormat="false" ht="15" hidden="false" customHeight="true" outlineLevel="0" collapsed="false">
      <c r="K38" s="53" t="s">
        <v>32</v>
      </c>
      <c r="L38" s="52" t="n">
        <f aca="false">-$D17</f>
        <v>-307</v>
      </c>
      <c r="M38" s="52" t="n">
        <f aca="false">$F17</f>
        <v>398</v>
      </c>
      <c r="N38" s="49"/>
    </row>
    <row r="39" customFormat="false" ht="15" hidden="false" customHeight="true" outlineLevel="0" collapsed="false">
      <c r="K39" s="53" t="s">
        <v>33</v>
      </c>
      <c r="L39" s="52" t="n">
        <f aca="false">-$D18</f>
        <v>-209</v>
      </c>
      <c r="M39" s="52" t="n">
        <f aca="false">$F18</f>
        <v>255</v>
      </c>
      <c r="N39" s="49"/>
    </row>
    <row r="40" customFormat="false" ht="15" hidden="false" customHeight="true" outlineLevel="0" collapsed="false">
      <c r="K40" s="45" t="s">
        <v>34</v>
      </c>
      <c r="L40" s="52" t="n">
        <f aca="false">-$D19</f>
        <v>-138</v>
      </c>
      <c r="M40" s="52" t="n">
        <f aca="false">$F19</f>
        <v>205</v>
      </c>
      <c r="N40" s="49"/>
    </row>
    <row r="41" customFormat="false" ht="15" hidden="false" customHeight="true" outlineLevel="0" collapsed="false">
      <c r="K41" s="45" t="s">
        <v>35</v>
      </c>
      <c r="L41" s="52" t="n">
        <f aca="false">-$D20</f>
        <v>-75</v>
      </c>
      <c r="M41" s="52" t="n">
        <f aca="false">$F20</f>
        <v>122</v>
      </c>
    </row>
    <row r="42" customFormat="false" ht="15" hidden="false" customHeight="true" outlineLevel="0" collapsed="false">
      <c r="K42" s="45" t="s">
        <v>36</v>
      </c>
      <c r="L42" s="52" t="n">
        <f aca="false">-$D21</f>
        <v>-36</v>
      </c>
      <c r="M42" s="52" t="n">
        <f aca="false">$F21</f>
        <v>68</v>
      </c>
    </row>
    <row r="43" customFormat="false" ht="15" hidden="false" customHeight="true" outlineLevel="0" collapsed="false">
      <c r="K43" s="53" t="s">
        <v>37</v>
      </c>
      <c r="L43" s="52" t="n">
        <f aca="false">-$D22</f>
        <v>-22</v>
      </c>
      <c r="M43" s="52" t="n">
        <f aca="false">$F22</f>
        <v>25</v>
      </c>
    </row>
    <row r="44" customFormat="false" ht="11.25" hidden="false" customHeight="false" outlineLevel="0" collapsed="false">
      <c r="K44" s="54" t="s">
        <v>38</v>
      </c>
      <c r="L44" s="52" t="n">
        <f aca="false">-$D23</f>
        <v>-5</v>
      </c>
      <c r="M44" s="52" t="n">
        <f aca="false">$F23</f>
        <v>14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11905</v>
      </c>
      <c r="C4" s="36" t="n">
        <f aca="false">B4/B$4*100</f>
        <v>100</v>
      </c>
      <c r="D4" s="36" t="n">
        <f aca="false">SUM(D5:D23)</f>
        <v>7081</v>
      </c>
      <c r="E4" s="36" t="n">
        <f aca="false">D4/D$4*100</f>
        <v>100</v>
      </c>
      <c r="F4" s="36" t="n">
        <f aca="false">SUM(F5:F23)</f>
        <v>4824</v>
      </c>
      <c r="G4" s="36" t="n">
        <f aca="false">F4/F$4*100</f>
        <v>100</v>
      </c>
      <c r="H4" s="0"/>
      <c r="I4" s="55"/>
      <c r="J4" s="55"/>
      <c r="K4" s="55"/>
    </row>
    <row r="5" customFormat="false" ht="15" hidden="false" customHeight="true" outlineLevel="0" collapsed="false">
      <c r="A5" s="39" t="s">
        <v>20</v>
      </c>
      <c r="B5" s="40" t="n">
        <f aca="false">D5+F5</f>
        <v>608</v>
      </c>
      <c r="C5" s="41" t="n">
        <f aca="false">B5/B$4*100</f>
        <v>5.10709785804284</v>
      </c>
      <c r="D5" s="40" t="n">
        <v>321</v>
      </c>
      <c r="E5" s="41" t="n">
        <f aca="false">D5/D$4*100</f>
        <v>4.53325801440475</v>
      </c>
      <c r="F5" s="40" t="n">
        <v>287</v>
      </c>
      <c r="G5" s="41" t="n">
        <f aca="false">F5/F$4*100</f>
        <v>5.94941956882255</v>
      </c>
      <c r="I5" s="56"/>
      <c r="J5" s="56"/>
      <c r="K5" s="56"/>
    </row>
    <row r="6" customFormat="false" ht="15" hidden="false" customHeight="true" outlineLevel="0" collapsed="false">
      <c r="A6" s="39" t="s">
        <v>21</v>
      </c>
      <c r="B6" s="40" t="n">
        <f aca="false">D6+F6</f>
        <v>637</v>
      </c>
      <c r="C6" s="41" t="n">
        <f aca="false">B6/B$4*100</f>
        <v>5.35069298614028</v>
      </c>
      <c r="D6" s="40" t="n">
        <v>329</v>
      </c>
      <c r="E6" s="41" t="n">
        <f aca="false">D6/D$4*100</f>
        <v>4.64623640728711</v>
      </c>
      <c r="F6" s="40" t="n">
        <v>308</v>
      </c>
      <c r="G6" s="41" t="n">
        <f aca="false">F6/F$4*100</f>
        <v>6.38474295190713</v>
      </c>
      <c r="I6" s="56"/>
      <c r="J6" s="56"/>
      <c r="K6" s="56"/>
    </row>
    <row r="7" customFormat="false" ht="15" hidden="false" customHeight="true" outlineLevel="0" collapsed="false">
      <c r="A7" s="39" t="s">
        <v>22</v>
      </c>
      <c r="B7" s="40" t="n">
        <f aca="false">D7+F7</f>
        <v>515</v>
      </c>
      <c r="C7" s="41" t="n">
        <f aca="false">B7/B$4*100</f>
        <v>4.32591348173037</v>
      </c>
      <c r="D7" s="40" t="n">
        <v>260</v>
      </c>
      <c r="E7" s="41" t="n">
        <f aca="false">D7/D$4*100</f>
        <v>3.67179776867674</v>
      </c>
      <c r="F7" s="40" t="n">
        <v>255</v>
      </c>
      <c r="G7" s="41" t="n">
        <f aca="false">F7/F$4*100</f>
        <v>5.28606965174129</v>
      </c>
      <c r="I7" s="56"/>
      <c r="J7" s="56"/>
      <c r="K7" s="56"/>
    </row>
    <row r="8" customFormat="false" ht="15" hidden="false" customHeight="true" outlineLevel="0" collapsed="false">
      <c r="A8" s="39" t="s">
        <v>23</v>
      </c>
      <c r="B8" s="40" t="n">
        <f aca="false">D8+F8</f>
        <v>563</v>
      </c>
      <c r="C8" s="41" t="n">
        <f aca="false">B8/B$4*100</f>
        <v>4.72910541789164</v>
      </c>
      <c r="D8" s="40" t="n">
        <v>300</v>
      </c>
      <c r="E8" s="41" t="n">
        <f aca="false">D8/D$4*100</f>
        <v>4.23668973308855</v>
      </c>
      <c r="F8" s="40" t="n">
        <v>263</v>
      </c>
      <c r="G8" s="41" t="n">
        <f aca="false">F8/F$4*100</f>
        <v>5.45190713101161</v>
      </c>
      <c r="I8" s="56"/>
      <c r="J8" s="56"/>
      <c r="K8" s="56"/>
    </row>
    <row r="9" customFormat="false" ht="23.1" hidden="false" customHeight="true" outlineLevel="0" collapsed="false">
      <c r="A9" s="43" t="s">
        <v>24</v>
      </c>
      <c r="B9" s="44" t="n">
        <f aca="false">D9+F9</f>
        <v>1359</v>
      </c>
      <c r="C9" s="41" t="n">
        <f aca="false">B9/B$4*100</f>
        <v>11.4153716925661</v>
      </c>
      <c r="D9" s="44" t="n">
        <v>771</v>
      </c>
      <c r="E9" s="41" t="n">
        <f aca="false">D9/D$4*100</f>
        <v>10.8882926140376</v>
      </c>
      <c r="F9" s="44" t="n">
        <v>588</v>
      </c>
      <c r="G9" s="41" t="n">
        <f aca="false">F9/F$4*100</f>
        <v>12.1890547263682</v>
      </c>
      <c r="I9" s="56"/>
      <c r="J9" s="56"/>
      <c r="K9" s="56"/>
    </row>
    <row r="10" customFormat="false" ht="15" hidden="false" customHeight="true" outlineLevel="0" collapsed="false">
      <c r="A10" s="43" t="s">
        <v>25</v>
      </c>
      <c r="B10" s="44" t="n">
        <f aca="false">D10+F10</f>
        <v>2229</v>
      </c>
      <c r="C10" s="41" t="n">
        <f aca="false">B10/B$4*100</f>
        <v>18.7232255354893</v>
      </c>
      <c r="D10" s="44" t="n">
        <v>1406</v>
      </c>
      <c r="E10" s="41" t="n">
        <f aca="false">D10/D$4*100</f>
        <v>19.855952549075</v>
      </c>
      <c r="F10" s="44" t="n">
        <v>823</v>
      </c>
      <c r="G10" s="41" t="n">
        <f aca="false">F10/F$4*100</f>
        <v>17.0605306799337</v>
      </c>
      <c r="I10" s="56"/>
      <c r="J10" s="56"/>
      <c r="K10" s="56"/>
    </row>
    <row r="11" customFormat="false" ht="15" hidden="false" customHeight="true" outlineLevel="0" collapsed="false">
      <c r="A11" s="43" t="s">
        <v>26</v>
      </c>
      <c r="B11" s="44" t="n">
        <f aca="false">D11+F11</f>
        <v>2080</v>
      </c>
      <c r="C11" s="41" t="n">
        <f aca="false">B11/B$4*100</f>
        <v>17.4716505669887</v>
      </c>
      <c r="D11" s="44" t="n">
        <v>1333</v>
      </c>
      <c r="E11" s="41" t="n">
        <f aca="false">D11/D$4*100</f>
        <v>18.8250247140234</v>
      </c>
      <c r="F11" s="44" t="n">
        <v>747</v>
      </c>
      <c r="G11" s="41" t="n">
        <f aca="false">F11/F$4*100</f>
        <v>15.4850746268657</v>
      </c>
      <c r="I11" s="56"/>
      <c r="J11" s="56"/>
      <c r="K11" s="56"/>
    </row>
    <row r="12" customFormat="false" ht="15" hidden="false" customHeight="true" outlineLevel="0" collapsed="false">
      <c r="A12" s="43" t="s">
        <v>27</v>
      </c>
      <c r="B12" s="44" t="n">
        <f aca="false">D12+F12</f>
        <v>1538</v>
      </c>
      <c r="C12" s="41" t="n">
        <f aca="false">B12/B$4*100</f>
        <v>12.9189416211676</v>
      </c>
      <c r="D12" s="44" t="n">
        <v>985</v>
      </c>
      <c r="E12" s="41" t="n">
        <f aca="false">D12/D$4*100</f>
        <v>13.9104646236407</v>
      </c>
      <c r="F12" s="44" t="n">
        <v>553</v>
      </c>
      <c r="G12" s="41" t="n">
        <f aca="false">F12/F$4*100</f>
        <v>11.4635157545605</v>
      </c>
      <c r="I12" s="56"/>
      <c r="J12" s="56"/>
      <c r="K12" s="56"/>
    </row>
    <row r="13" customFormat="false" ht="15" hidden="false" customHeight="true" outlineLevel="0" collapsed="false">
      <c r="A13" s="43" t="s">
        <v>28</v>
      </c>
      <c r="B13" s="44" t="n">
        <f aca="false">D13+F13</f>
        <v>970</v>
      </c>
      <c r="C13" s="41" t="n">
        <f aca="false">B13/B$4*100</f>
        <v>8.14783704325913</v>
      </c>
      <c r="D13" s="44" t="n">
        <v>598</v>
      </c>
      <c r="E13" s="41" t="n">
        <f aca="false">D13/D$4*100</f>
        <v>8.4451348679565</v>
      </c>
      <c r="F13" s="44" t="n">
        <v>372</v>
      </c>
      <c r="G13" s="41" t="n">
        <f aca="false">F13/F$4*100</f>
        <v>7.71144278606965</v>
      </c>
      <c r="I13" s="56"/>
      <c r="J13" s="56"/>
      <c r="K13" s="56"/>
    </row>
    <row r="14" customFormat="false" ht="23.1" hidden="false" customHeight="true" outlineLevel="0" collapsed="false">
      <c r="A14" s="43" t="s">
        <v>29</v>
      </c>
      <c r="B14" s="44" t="n">
        <f aca="false">D14+F14</f>
        <v>603</v>
      </c>
      <c r="C14" s="41" t="n">
        <f aca="false">B14/B$4*100</f>
        <v>5.06509869802604</v>
      </c>
      <c r="D14" s="44" t="n">
        <v>365</v>
      </c>
      <c r="E14" s="41" t="n">
        <f aca="false">D14/D$4*100</f>
        <v>5.15463917525773</v>
      </c>
      <c r="F14" s="44" t="n">
        <v>238</v>
      </c>
      <c r="G14" s="41" t="n">
        <f aca="false">F14/F$4*100</f>
        <v>4.93366500829187</v>
      </c>
      <c r="I14" s="56"/>
      <c r="J14" s="56"/>
      <c r="K14" s="56"/>
    </row>
    <row r="15" customFormat="false" ht="15" hidden="false" customHeight="true" outlineLevel="0" collapsed="false">
      <c r="A15" s="43" t="s">
        <v>30</v>
      </c>
      <c r="B15" s="44" t="n">
        <f aca="false">D15+F15</f>
        <v>306</v>
      </c>
      <c r="C15" s="41" t="n">
        <f aca="false">B15/B$4*100</f>
        <v>2.57034859302814</v>
      </c>
      <c r="D15" s="44" t="n">
        <v>169</v>
      </c>
      <c r="E15" s="41" t="n">
        <f aca="false">D15/D$4*100</f>
        <v>2.38666854963988</v>
      </c>
      <c r="F15" s="44" t="n">
        <v>137</v>
      </c>
      <c r="G15" s="41" t="n">
        <f aca="false">F15/F$4*100</f>
        <v>2.83996683250415</v>
      </c>
      <c r="I15" s="56"/>
      <c r="J15" s="56"/>
      <c r="K15" s="56"/>
    </row>
    <row r="16" customFormat="false" ht="15" hidden="false" customHeight="true" outlineLevel="0" collapsed="false">
      <c r="A16" s="43" t="s">
        <v>31</v>
      </c>
      <c r="B16" s="44" t="n">
        <f aca="false">D16+F16</f>
        <v>184</v>
      </c>
      <c r="C16" s="41" t="n">
        <f aca="false">B16/B$4*100</f>
        <v>1.54556908861823</v>
      </c>
      <c r="D16" s="44" t="n">
        <v>87</v>
      </c>
      <c r="E16" s="41" t="n">
        <f aca="false">D16/D$4*100</f>
        <v>1.22864002259568</v>
      </c>
      <c r="F16" s="44" t="n">
        <v>97</v>
      </c>
      <c r="G16" s="41" t="n">
        <f aca="false">F16/F$4*100</f>
        <v>2.01077943615257</v>
      </c>
      <c r="I16" s="56"/>
      <c r="J16" s="56"/>
      <c r="K16" s="56"/>
    </row>
    <row r="17" customFormat="false" ht="15" hidden="false" customHeight="true" outlineLevel="0" collapsed="false">
      <c r="A17" s="43" t="s">
        <v>32</v>
      </c>
      <c r="B17" s="44" t="n">
        <f aca="false">D17+F17</f>
        <v>108</v>
      </c>
      <c r="C17" s="41" t="n">
        <f aca="false">B17/B$4*100</f>
        <v>0.907181856362873</v>
      </c>
      <c r="D17" s="44" t="n">
        <v>60</v>
      </c>
      <c r="E17" s="41" t="n">
        <f aca="false">D17/D$4*100</f>
        <v>0.847337946617709</v>
      </c>
      <c r="F17" s="44" t="n">
        <v>48</v>
      </c>
      <c r="G17" s="41" t="n">
        <f aca="false">F17/F$4*100</f>
        <v>0.995024875621891</v>
      </c>
      <c r="I17" s="56"/>
      <c r="J17" s="56"/>
      <c r="K17" s="56"/>
    </row>
    <row r="18" s="45" customFormat="true" ht="15" hidden="false" customHeight="true" outlineLevel="0" collapsed="false">
      <c r="A18" s="43" t="s">
        <v>33</v>
      </c>
      <c r="B18" s="44" t="n">
        <f aca="false">D18+F18</f>
        <v>87</v>
      </c>
      <c r="C18" s="41" t="n">
        <f aca="false">B18/B$4*100</f>
        <v>0.730785384292314</v>
      </c>
      <c r="D18" s="44" t="n">
        <v>43</v>
      </c>
      <c r="E18" s="41" t="n">
        <f aca="false">D18/D$4*100</f>
        <v>0.607258861742692</v>
      </c>
      <c r="F18" s="44" t="n">
        <v>44</v>
      </c>
      <c r="G18" s="41" t="n">
        <f aca="false">F18/F$4*100</f>
        <v>0.912106135986733</v>
      </c>
      <c r="H18" s="0"/>
      <c r="I18" s="56"/>
      <c r="J18" s="56"/>
      <c r="K18" s="56"/>
    </row>
    <row r="19" customFormat="false" ht="23.1" hidden="false" customHeight="true" outlineLevel="0" collapsed="false">
      <c r="A19" s="0" t="s">
        <v>34</v>
      </c>
      <c r="B19" s="44" t="n">
        <f aca="false">D19+F19</f>
        <v>53</v>
      </c>
      <c r="C19" s="41" t="n">
        <f aca="false">B19/B$4*100</f>
        <v>0.445191096178076</v>
      </c>
      <c r="D19" s="44" t="n">
        <v>22</v>
      </c>
      <c r="E19" s="41" t="n">
        <f aca="false">D19/D$4*100</f>
        <v>0.310690580426493</v>
      </c>
      <c r="F19" s="44" t="n">
        <v>31</v>
      </c>
      <c r="G19" s="41" t="n">
        <f aca="false">F19/F$4*100</f>
        <v>0.642620232172471</v>
      </c>
      <c r="I19" s="56"/>
      <c r="J19" s="56"/>
      <c r="K19" s="56"/>
    </row>
    <row r="20" customFormat="false" ht="15" hidden="false" customHeight="true" outlineLevel="0" collapsed="false">
      <c r="A20" s="0" t="s">
        <v>35</v>
      </c>
      <c r="B20" s="44" t="n">
        <f aca="false">D20+F20</f>
        <v>35</v>
      </c>
      <c r="C20" s="41" t="n">
        <f aca="false">B20/B$4*100</f>
        <v>0.293994120117598</v>
      </c>
      <c r="D20" s="44" t="n">
        <v>18</v>
      </c>
      <c r="E20" s="41" t="n">
        <f aca="false">D20/D$4*100</f>
        <v>0.254201383985313</v>
      </c>
      <c r="F20" s="44" t="n">
        <v>17</v>
      </c>
      <c r="G20" s="41" t="n">
        <f aca="false">F20/F$4*100</f>
        <v>0.35240464344942</v>
      </c>
      <c r="I20" s="56"/>
      <c r="J20" s="56"/>
      <c r="K20" s="56"/>
    </row>
    <row r="21" customFormat="false" ht="15" hidden="false" customHeight="true" outlineLevel="0" collapsed="false">
      <c r="A21" s="0" t="s">
        <v>36</v>
      </c>
      <c r="B21" s="44" t="n">
        <f aca="false">D21+F21</f>
        <v>16</v>
      </c>
      <c r="C21" s="41" t="n">
        <f aca="false">B21/B$4*100</f>
        <v>0.134397312053759</v>
      </c>
      <c r="D21" s="44" t="n">
        <v>8</v>
      </c>
      <c r="E21" s="41" t="n">
        <f aca="false">D21/D$4*100</f>
        <v>0.112978392882361</v>
      </c>
      <c r="F21" s="44" t="n">
        <v>8</v>
      </c>
      <c r="G21" s="41" t="n">
        <f aca="false">F21/F$4*100</f>
        <v>0.165837479270315</v>
      </c>
      <c r="I21" s="56"/>
      <c r="J21" s="56"/>
      <c r="K21" s="56"/>
    </row>
    <row r="22" customFormat="false" ht="15" hidden="false" customHeight="true" outlineLevel="0" collapsed="false">
      <c r="A22" s="0" t="s">
        <v>37</v>
      </c>
      <c r="B22" s="44" t="n">
        <f aca="false">D22+F22</f>
        <v>10</v>
      </c>
      <c r="C22" s="41" t="n">
        <f aca="false">B22/B$4*100</f>
        <v>0.0839983200335993</v>
      </c>
      <c r="D22" s="44" t="n">
        <v>6</v>
      </c>
      <c r="E22" s="41" t="n">
        <f aca="false">D22/D$4*100</f>
        <v>0.0847337946617709</v>
      </c>
      <c r="F22" s="44" t="n">
        <v>4</v>
      </c>
      <c r="G22" s="41" t="n">
        <f aca="false">F22/F$4*100</f>
        <v>0.0829187396351575</v>
      </c>
      <c r="I22" s="56"/>
      <c r="J22" s="56"/>
      <c r="K22" s="56"/>
    </row>
    <row r="23" customFormat="false" ht="15" hidden="false" customHeight="true" outlineLevel="0" collapsed="false">
      <c r="A23" s="46" t="s">
        <v>38</v>
      </c>
      <c r="B23" s="47" t="n">
        <f aca="false">D23+F23</f>
        <v>4</v>
      </c>
      <c r="C23" s="48" t="n">
        <f aca="false">B23/B$4*100</f>
        <v>0.0335993280134397</v>
      </c>
      <c r="D23" s="47" t="n">
        <v>0</v>
      </c>
      <c r="E23" s="48" t="n">
        <f aca="false">D23/D$4*100</f>
        <v>0</v>
      </c>
      <c r="F23" s="47" t="n">
        <v>4</v>
      </c>
      <c r="G23" s="48" t="n">
        <f aca="false">F23/F$4*100</f>
        <v>0.0829187396351575</v>
      </c>
      <c r="I23" s="56"/>
      <c r="J23" s="56"/>
      <c r="K23" s="56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0</v>
      </c>
      <c r="L26" s="57" t="n">
        <f aca="false">-$D5</f>
        <v>-321</v>
      </c>
      <c r="M26" s="57" t="n">
        <f aca="false">$F5</f>
        <v>287</v>
      </c>
      <c r="N26" s="49"/>
    </row>
    <row r="27" customFormat="false" ht="15" hidden="false" customHeight="true" outlineLevel="0" collapsed="false">
      <c r="K27" s="51" t="s">
        <v>21</v>
      </c>
      <c r="L27" s="57" t="n">
        <f aca="false">-$D6</f>
        <v>-329</v>
      </c>
      <c r="M27" s="57" t="n">
        <f aca="false">$F6</f>
        <v>308</v>
      </c>
      <c r="N27" s="49"/>
    </row>
    <row r="28" customFormat="false" ht="15" hidden="false" customHeight="true" outlineLevel="0" collapsed="false">
      <c r="K28" s="51" t="s">
        <v>22</v>
      </c>
      <c r="L28" s="57" t="n">
        <f aca="false">-$D7</f>
        <v>-260</v>
      </c>
      <c r="M28" s="57" t="n">
        <f aca="false">$F7</f>
        <v>255</v>
      </c>
      <c r="N28" s="49"/>
    </row>
    <row r="29" customFormat="false" ht="15" hidden="false" customHeight="true" outlineLevel="0" collapsed="false">
      <c r="K29" s="51" t="s">
        <v>23</v>
      </c>
      <c r="L29" s="57" t="n">
        <f aca="false">-$D8</f>
        <v>-300</v>
      </c>
      <c r="M29" s="57" t="n">
        <f aca="false">$F8</f>
        <v>263</v>
      </c>
      <c r="N29" s="49"/>
    </row>
    <row r="30" customFormat="false" ht="15" hidden="false" customHeight="true" outlineLevel="0" collapsed="false">
      <c r="K30" s="51" t="s">
        <v>24</v>
      </c>
      <c r="L30" s="57" t="n">
        <f aca="false">-$D9</f>
        <v>-771</v>
      </c>
      <c r="M30" s="57" t="n">
        <f aca="false">$F9</f>
        <v>588</v>
      </c>
      <c r="N30" s="49"/>
    </row>
    <row r="31" customFormat="false" ht="15" hidden="false" customHeight="true" outlineLevel="0" collapsed="false">
      <c r="K31" s="53" t="s">
        <v>25</v>
      </c>
      <c r="L31" s="57" t="n">
        <f aca="false">-$D10</f>
        <v>-1406</v>
      </c>
      <c r="M31" s="57" t="n">
        <f aca="false">$F10</f>
        <v>823</v>
      </c>
      <c r="N31" s="49"/>
    </row>
    <row r="32" customFormat="false" ht="15" hidden="false" customHeight="true" outlineLevel="0" collapsed="false">
      <c r="K32" s="53" t="s">
        <v>26</v>
      </c>
      <c r="L32" s="57" t="n">
        <f aca="false">-$D11</f>
        <v>-1333</v>
      </c>
      <c r="M32" s="57" t="n">
        <f aca="false">$F11</f>
        <v>747</v>
      </c>
      <c r="N32" s="49"/>
    </row>
    <row r="33" customFormat="false" ht="15" hidden="false" customHeight="true" outlineLevel="0" collapsed="false">
      <c r="K33" s="53" t="s">
        <v>27</v>
      </c>
      <c r="L33" s="57" t="n">
        <f aca="false">-$D12</f>
        <v>-985</v>
      </c>
      <c r="M33" s="57" t="n">
        <f aca="false">$F12</f>
        <v>553</v>
      </c>
      <c r="N33" s="49"/>
    </row>
    <row r="34" customFormat="false" ht="15" hidden="false" customHeight="true" outlineLevel="0" collapsed="false">
      <c r="K34" s="53" t="s">
        <v>28</v>
      </c>
      <c r="L34" s="57" t="n">
        <f aca="false">-$D13</f>
        <v>-598</v>
      </c>
      <c r="M34" s="57" t="n">
        <f aca="false">$F13</f>
        <v>372</v>
      </c>
      <c r="N34" s="49"/>
    </row>
    <row r="35" customFormat="false" ht="15" hidden="false" customHeight="true" outlineLevel="0" collapsed="false">
      <c r="K35" s="53" t="s">
        <v>29</v>
      </c>
      <c r="L35" s="57" t="n">
        <f aca="false">-$D14</f>
        <v>-365</v>
      </c>
      <c r="M35" s="57" t="n">
        <f aca="false">$F14</f>
        <v>238</v>
      </c>
      <c r="N35" s="49"/>
    </row>
    <row r="36" customFormat="false" ht="15" hidden="false" customHeight="true" outlineLevel="0" collapsed="false">
      <c r="K36" s="53" t="s">
        <v>30</v>
      </c>
      <c r="L36" s="57" t="n">
        <f aca="false">-$D15</f>
        <v>-169</v>
      </c>
      <c r="M36" s="57" t="n">
        <f aca="false">$F15</f>
        <v>137</v>
      </c>
      <c r="N36" s="49"/>
    </row>
    <row r="37" customFormat="false" ht="15" hidden="false" customHeight="true" outlineLevel="0" collapsed="false">
      <c r="K37" s="53" t="s">
        <v>31</v>
      </c>
      <c r="L37" s="57" t="n">
        <f aca="false">-$D16</f>
        <v>-87</v>
      </c>
      <c r="M37" s="57" t="n">
        <f aca="false">$F16</f>
        <v>97</v>
      </c>
      <c r="N37" s="49"/>
    </row>
    <row r="38" customFormat="false" ht="15" hidden="false" customHeight="true" outlineLevel="0" collapsed="false">
      <c r="K38" s="53" t="s">
        <v>32</v>
      </c>
      <c r="L38" s="57" t="n">
        <f aca="false">-$D17</f>
        <v>-60</v>
      </c>
      <c r="M38" s="57" t="n">
        <f aca="false">$F17</f>
        <v>48</v>
      </c>
      <c r="N38" s="49"/>
    </row>
    <row r="39" customFormat="false" ht="15" hidden="false" customHeight="true" outlineLevel="0" collapsed="false">
      <c r="K39" s="53" t="s">
        <v>33</v>
      </c>
      <c r="L39" s="57" t="n">
        <f aca="false">-$D18</f>
        <v>-43</v>
      </c>
      <c r="M39" s="57" t="n">
        <f aca="false">$F18</f>
        <v>44</v>
      </c>
      <c r="N39" s="49"/>
    </row>
    <row r="40" customFormat="false" ht="15" hidden="false" customHeight="true" outlineLevel="0" collapsed="false">
      <c r="K40" s="45" t="s">
        <v>34</v>
      </c>
      <c r="L40" s="57" t="n">
        <f aca="false">-$D19</f>
        <v>-22</v>
      </c>
      <c r="M40" s="57" t="n">
        <f aca="false">$F19</f>
        <v>31</v>
      </c>
      <c r="N40" s="49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17</v>
      </c>
      <c r="N41" s="49"/>
    </row>
    <row r="42" customFormat="false" ht="15" hidden="false" customHeight="true" outlineLevel="0" collapsed="false">
      <c r="K42" s="45" t="s">
        <v>36</v>
      </c>
      <c r="L42" s="57" t="n">
        <f aca="false">-$D21</f>
        <v>-8</v>
      </c>
      <c r="M42" s="57" t="n">
        <f aca="false">$F21</f>
        <v>8</v>
      </c>
      <c r="N42" s="49"/>
    </row>
    <row r="43" customFormat="false" ht="15" hidden="false" customHeight="true" outlineLevel="0" collapsed="false">
      <c r="K43" s="53" t="s">
        <v>37</v>
      </c>
      <c r="L43" s="57" t="n">
        <f aca="false">-$D22</f>
        <v>-6</v>
      </c>
      <c r="M43" s="57" t="n">
        <f aca="false">$F22</f>
        <v>4</v>
      </c>
      <c r="N43" s="49"/>
    </row>
    <row r="44" customFormat="false" ht="11.25" hidden="false" customHeight="false" outlineLevel="0" collapsed="false">
      <c r="K44" s="54" t="s">
        <v>38</v>
      </c>
      <c r="L44" s="57" t="n">
        <f aca="false">-$D23</f>
        <v>-0</v>
      </c>
      <c r="M44" s="57" t="n">
        <f aca="false">$F23</f>
        <v>4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</row>
    <row r="4" s="38" customFormat="true" ht="15" hidden="false" customHeight="true" outlineLevel="0" collapsed="false">
      <c r="A4" s="35" t="s">
        <v>19</v>
      </c>
      <c r="B4" s="36" t="n">
        <f aca="false">D4+F4</f>
        <v>7428</v>
      </c>
      <c r="C4" s="36" t="n">
        <f aca="false">B4/B$4*100</f>
        <v>100</v>
      </c>
      <c r="D4" s="36" t="n">
        <f aca="false">SUM(D5:D23)</f>
        <v>4462</v>
      </c>
      <c r="E4" s="36" t="n">
        <f aca="false">D4/D$4*100</f>
        <v>100</v>
      </c>
      <c r="F4" s="36" t="n">
        <f aca="false">SUM(F5:F23)</f>
        <v>2966</v>
      </c>
      <c r="G4" s="36" t="n">
        <f aca="false">F4/F$4*100</f>
        <v>100</v>
      </c>
      <c r="H4" s="0"/>
    </row>
    <row r="5" customFormat="false" ht="15" hidden="false" customHeight="true" outlineLevel="0" collapsed="false">
      <c r="A5" s="39" t="s">
        <v>20</v>
      </c>
      <c r="B5" s="40" t="n">
        <f aca="false">D5+F5</f>
        <v>363</v>
      </c>
      <c r="C5" s="41" t="n">
        <f aca="false">B5/B$4*100</f>
        <v>4.88691437802908</v>
      </c>
      <c r="D5" s="40" t="n">
        <v>191</v>
      </c>
      <c r="E5" s="41" t="n">
        <f aca="false">D5/D$4*100</f>
        <v>4.28059166293142</v>
      </c>
      <c r="F5" s="40" t="n">
        <v>172</v>
      </c>
      <c r="G5" s="41" t="n">
        <f aca="false">F5/F$4*100</f>
        <v>5.79905596763318</v>
      </c>
    </row>
    <row r="6" customFormat="false" ht="15" hidden="false" customHeight="true" outlineLevel="0" collapsed="false">
      <c r="A6" s="39" t="s">
        <v>21</v>
      </c>
      <c r="B6" s="40" t="n">
        <f aca="false">D6+F6</f>
        <v>474</v>
      </c>
      <c r="C6" s="41" t="n">
        <f aca="false">B6/B$4*100</f>
        <v>6.38126009693053</v>
      </c>
      <c r="D6" s="40" t="n">
        <v>238</v>
      </c>
      <c r="E6" s="41" t="n">
        <f aca="false">D6/D$4*100</f>
        <v>5.333930972658</v>
      </c>
      <c r="F6" s="40" t="n">
        <v>236</v>
      </c>
      <c r="G6" s="41" t="n">
        <f aca="false">F6/F$4*100</f>
        <v>7.95684423465947</v>
      </c>
    </row>
    <row r="7" customFormat="false" ht="15" hidden="false" customHeight="true" outlineLevel="0" collapsed="false">
      <c r="A7" s="39" t="s">
        <v>22</v>
      </c>
      <c r="B7" s="40" t="n">
        <f aca="false">D7+F7</f>
        <v>401</v>
      </c>
      <c r="C7" s="41" t="n">
        <f aca="false">B7/B$4*100</f>
        <v>5.39849219170705</v>
      </c>
      <c r="D7" s="40" t="n">
        <v>216</v>
      </c>
      <c r="E7" s="41" t="n">
        <f aca="false">D7/D$4*100</f>
        <v>4.84087852980726</v>
      </c>
      <c r="F7" s="40" t="n">
        <v>185</v>
      </c>
      <c r="G7" s="41" t="n">
        <f aca="false">F7/F$4*100</f>
        <v>6.23735670937289</v>
      </c>
    </row>
    <row r="8" customFormat="false" ht="15" hidden="false" customHeight="true" outlineLevel="0" collapsed="false">
      <c r="A8" s="39" t="s">
        <v>23</v>
      </c>
      <c r="B8" s="40" t="n">
        <f aca="false">D8+F8</f>
        <v>392</v>
      </c>
      <c r="C8" s="41" t="n">
        <f aca="false">B8/B$4*100</f>
        <v>5.27732902530964</v>
      </c>
      <c r="D8" s="40" t="n">
        <v>222</v>
      </c>
      <c r="E8" s="41" t="n">
        <f aca="false">D8/D$4*100</f>
        <v>4.97534737785746</v>
      </c>
      <c r="F8" s="40" t="n">
        <v>170</v>
      </c>
      <c r="G8" s="41" t="n">
        <f aca="false">F8/F$4*100</f>
        <v>5.73162508428861</v>
      </c>
    </row>
    <row r="9" customFormat="false" ht="23.1" hidden="false" customHeight="true" outlineLevel="0" collapsed="false">
      <c r="A9" s="43" t="s">
        <v>24</v>
      </c>
      <c r="B9" s="44" t="n">
        <f aca="false">D9+F9</f>
        <v>884</v>
      </c>
      <c r="C9" s="41" t="n">
        <f aca="false">B9/B$4*100</f>
        <v>11.900915455035</v>
      </c>
      <c r="D9" s="44" t="n">
        <v>528</v>
      </c>
      <c r="E9" s="41" t="n">
        <f aca="false">D9/D$4*100</f>
        <v>11.8332586284178</v>
      </c>
      <c r="F9" s="44" t="n">
        <v>356</v>
      </c>
      <c r="G9" s="41" t="n">
        <f aca="false">F9/F$4*100</f>
        <v>12.002697235333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409</v>
      </c>
      <c r="C10" s="41" t="n">
        <f aca="false">B10/B$4*100</f>
        <v>18.9687668282176</v>
      </c>
      <c r="D10" s="44" t="n">
        <v>887</v>
      </c>
      <c r="E10" s="41" t="n">
        <f aca="false">D10/D$4*100</f>
        <v>19.8789780367548</v>
      </c>
      <c r="F10" s="44" t="n">
        <v>522</v>
      </c>
      <c r="G10" s="41" t="n">
        <f aca="false">F10/F$4*100</f>
        <v>17.5994605529332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140</v>
      </c>
      <c r="C11" s="41" t="n">
        <f aca="false">B11/B$4*100</f>
        <v>15.3473344103393</v>
      </c>
      <c r="D11" s="44" t="n">
        <v>739</v>
      </c>
      <c r="E11" s="41" t="n">
        <f aca="false">D11/D$4*100</f>
        <v>16.5620797848498</v>
      </c>
      <c r="F11" s="44" t="n">
        <v>401</v>
      </c>
      <c r="G11" s="41" t="n">
        <f aca="false">F11/F$4*100</f>
        <v>13.5198921105866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843</v>
      </c>
      <c r="C12" s="41" t="n">
        <f aca="false">B12/B$4*100</f>
        <v>11.3489499192246</v>
      </c>
      <c r="D12" s="44" t="n">
        <v>537</v>
      </c>
      <c r="E12" s="41" t="n">
        <f aca="false">D12/D$4*100</f>
        <v>12.0349619004931</v>
      </c>
      <c r="F12" s="44" t="n">
        <v>306</v>
      </c>
      <c r="G12" s="41" t="n">
        <f aca="false">F12/F$4*100</f>
        <v>10.3169251517195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622</v>
      </c>
      <c r="C13" s="41" t="n">
        <f aca="false">B13/B$4*100</f>
        <v>8.3737210554658</v>
      </c>
      <c r="D13" s="44" t="n">
        <v>389</v>
      </c>
      <c r="E13" s="41" t="n">
        <f aca="false">D13/D$4*100</f>
        <v>8.71806364858808</v>
      </c>
      <c r="F13" s="44" t="n">
        <v>233</v>
      </c>
      <c r="G13" s="41" t="n">
        <f aca="false">F13/F$4*100</f>
        <v>7.85569790964262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27</v>
      </c>
      <c r="C14" s="41" t="n">
        <f aca="false">B14/B$4*100</f>
        <v>5.74851911685514</v>
      </c>
      <c r="D14" s="44" t="n">
        <v>261</v>
      </c>
      <c r="E14" s="41" t="n">
        <f aca="false">D14/D$4*100</f>
        <v>5.84939489018377</v>
      </c>
      <c r="F14" s="44" t="n">
        <v>166</v>
      </c>
      <c r="G14" s="41" t="n">
        <f aca="false">F14/F$4*100</f>
        <v>5.59676331759946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39</v>
      </c>
      <c r="C15" s="41" t="n">
        <f aca="false">B15/B$4*100</f>
        <v>3.21755519655358</v>
      </c>
      <c r="D15" s="44" t="n">
        <v>138</v>
      </c>
      <c r="E15" s="41" t="n">
        <f aca="false">D15/D$4*100</f>
        <v>3.09278350515464</v>
      </c>
      <c r="F15" s="44" t="n">
        <v>101</v>
      </c>
      <c r="G15" s="41" t="n">
        <f aca="false">F15/F$4*100</f>
        <v>3.4052596089008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03</v>
      </c>
      <c r="C16" s="41" t="n">
        <f aca="false">B16/B$4*100</f>
        <v>1.3866451265482</v>
      </c>
      <c r="D16" s="44" t="n">
        <v>60</v>
      </c>
      <c r="E16" s="41" t="n">
        <f aca="false">D16/D$4*100</f>
        <v>1.34468848050202</v>
      </c>
      <c r="F16" s="44" t="n">
        <v>43</v>
      </c>
      <c r="G16" s="41" t="n">
        <f aca="false">F16/F$4*100</f>
        <v>1.4497639919082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8</v>
      </c>
      <c r="C17" s="41" t="n">
        <f aca="false">B17/B$4*100</f>
        <v>0.78082929456112</v>
      </c>
      <c r="D17" s="44" t="n">
        <v>24</v>
      </c>
      <c r="E17" s="41" t="n">
        <f aca="false">D17/D$4*100</f>
        <v>0.537875392200807</v>
      </c>
      <c r="F17" s="44" t="n">
        <v>34</v>
      </c>
      <c r="G17" s="41" t="n">
        <f aca="false">F17/F$4*100</f>
        <v>1.14632501685772</v>
      </c>
    </row>
    <row r="18" s="45" customFormat="true" ht="15" hidden="false" customHeight="true" outlineLevel="0" collapsed="false">
      <c r="A18" s="43" t="s">
        <v>33</v>
      </c>
      <c r="B18" s="44" t="n">
        <f aca="false">D18+F18</f>
        <v>35</v>
      </c>
      <c r="C18" s="41" t="n">
        <f aca="false">B18/B$4*100</f>
        <v>0.471190091545504</v>
      </c>
      <c r="D18" s="44" t="n">
        <v>16</v>
      </c>
      <c r="E18" s="41" t="n">
        <f aca="false">D18/D$4*100</f>
        <v>0.358583594800538</v>
      </c>
      <c r="F18" s="44" t="n">
        <v>19</v>
      </c>
      <c r="G18" s="41" t="n">
        <f aca="false">F18/F$4*100</f>
        <v>0.640593391773432</v>
      </c>
      <c r="H18" s="0"/>
    </row>
    <row r="19" customFormat="false" ht="23.1" hidden="false" customHeight="true" outlineLevel="0" collapsed="false">
      <c r="A19" s="0" t="s">
        <v>34</v>
      </c>
      <c r="B19" s="44" t="n">
        <f aca="false">D19+F19</f>
        <v>19</v>
      </c>
      <c r="C19" s="41" t="n">
        <f aca="false">B19/B$4*100</f>
        <v>0.255788906838988</v>
      </c>
      <c r="D19" s="44" t="n">
        <v>10</v>
      </c>
      <c r="E19" s="41" t="n">
        <f aca="false">D19/D$4*100</f>
        <v>0.224114746750336</v>
      </c>
      <c r="F19" s="44" t="n">
        <v>9</v>
      </c>
      <c r="G19" s="41" t="n">
        <f aca="false">F19/F$4*100</f>
        <v>0.303438975050573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</v>
      </c>
      <c r="C20" s="41" t="n">
        <f aca="false">B20/B$4*100</f>
        <v>0.14808831448573</v>
      </c>
      <c r="D20" s="44" t="n">
        <v>2</v>
      </c>
      <c r="E20" s="41" t="n">
        <f aca="false">D20/D$4*100</f>
        <v>0.0448229493500672</v>
      </c>
      <c r="F20" s="44" t="n">
        <v>9</v>
      </c>
      <c r="G20" s="41" t="n">
        <f aca="false">F20/F$4*100</f>
        <v>0.30343897505057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4</v>
      </c>
      <c r="C21" s="41" t="n">
        <f aca="false">B21/B$4*100</f>
        <v>0.053850296176629</v>
      </c>
      <c r="D21" s="44" t="n">
        <v>0</v>
      </c>
      <c r="E21" s="41" t="n">
        <f aca="false">D21/D$4*100</f>
        <v>0</v>
      </c>
      <c r="F21" s="44" t="n">
        <v>4</v>
      </c>
      <c r="G21" s="41" t="n">
        <f aca="false">F21/F$4*100</f>
        <v>0.134861766689144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</v>
      </c>
      <c r="C22" s="41" t="n">
        <f aca="false">B22/B$4*100</f>
        <v>0.0403877221324717</v>
      </c>
      <c r="D22" s="44" t="n">
        <v>3</v>
      </c>
      <c r="E22" s="41" t="n">
        <f aca="false">D22/D$4*100</f>
        <v>0.0672344240251009</v>
      </c>
      <c r="F22" s="44" t="n">
        <v>0</v>
      </c>
      <c r="G22" s="41" t="n">
        <f aca="false">F22/F$4*100</f>
        <v>0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1</v>
      </c>
      <c r="C23" s="48" t="n">
        <f aca="false">B23/B$4*100</f>
        <v>0.0134625740441572</v>
      </c>
      <c r="D23" s="47" t="n">
        <v>1</v>
      </c>
      <c r="E23" s="48" t="n">
        <f aca="false">D23/D$4*100</f>
        <v>0.0224114746750336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5"/>
      <c r="J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1"/>
      <c r="L26" s="57" t="s">
        <v>15</v>
      </c>
      <c r="M26" s="57" t="s">
        <v>16</v>
      </c>
      <c r="N26" s="49"/>
    </row>
    <row r="27" customFormat="false" ht="15" hidden="false" customHeight="true" outlineLevel="0" collapsed="false">
      <c r="K27" s="51" t="s">
        <v>20</v>
      </c>
      <c r="L27" s="57" t="n">
        <f aca="false">-$D5</f>
        <v>-191</v>
      </c>
      <c r="M27" s="57" t="n">
        <f aca="false">$F5</f>
        <v>172</v>
      </c>
      <c r="N27" s="49"/>
    </row>
    <row r="28" customFormat="false" ht="15" hidden="false" customHeight="true" outlineLevel="0" collapsed="false">
      <c r="K28" s="51" t="s">
        <v>21</v>
      </c>
      <c r="L28" s="57" t="n">
        <f aca="false">-$D6</f>
        <v>-238</v>
      </c>
      <c r="M28" s="57" t="n">
        <f aca="false">$F6</f>
        <v>236</v>
      </c>
      <c r="N28" s="49"/>
    </row>
    <row r="29" customFormat="false" ht="15" hidden="false" customHeight="true" outlineLevel="0" collapsed="false">
      <c r="K29" s="51" t="s">
        <v>22</v>
      </c>
      <c r="L29" s="57" t="n">
        <f aca="false">-$D7</f>
        <v>-216</v>
      </c>
      <c r="M29" s="57" t="n">
        <f aca="false">$F7</f>
        <v>185</v>
      </c>
      <c r="N29" s="49"/>
    </row>
    <row r="30" customFormat="false" ht="15" hidden="false" customHeight="true" outlineLevel="0" collapsed="false">
      <c r="K30" s="51" t="s">
        <v>23</v>
      </c>
      <c r="L30" s="57" t="n">
        <f aca="false">-$D8</f>
        <v>-222</v>
      </c>
      <c r="M30" s="57" t="n">
        <f aca="false">$F8</f>
        <v>170</v>
      </c>
      <c r="N30" s="49"/>
    </row>
    <row r="31" customFormat="false" ht="15" hidden="false" customHeight="true" outlineLevel="0" collapsed="false">
      <c r="K31" s="53" t="s">
        <v>24</v>
      </c>
      <c r="L31" s="57" t="n">
        <f aca="false">-$D9</f>
        <v>-528</v>
      </c>
      <c r="M31" s="57" t="n">
        <f aca="false">$F9</f>
        <v>356</v>
      </c>
      <c r="N31" s="49"/>
    </row>
    <row r="32" customFormat="false" ht="15" hidden="false" customHeight="true" outlineLevel="0" collapsed="false">
      <c r="K32" s="53" t="s">
        <v>25</v>
      </c>
      <c r="L32" s="57" t="n">
        <f aca="false">-$D10</f>
        <v>-887</v>
      </c>
      <c r="M32" s="57" t="n">
        <f aca="false">$F10</f>
        <v>522</v>
      </c>
      <c r="N32" s="49"/>
    </row>
    <row r="33" customFormat="false" ht="15" hidden="false" customHeight="true" outlineLevel="0" collapsed="false">
      <c r="K33" s="53" t="s">
        <v>26</v>
      </c>
      <c r="L33" s="57" t="n">
        <f aca="false">-$D11</f>
        <v>-739</v>
      </c>
      <c r="M33" s="57" t="n">
        <f aca="false">$F11</f>
        <v>401</v>
      </c>
      <c r="N33" s="49"/>
    </row>
    <row r="34" customFormat="false" ht="15" hidden="false" customHeight="true" outlineLevel="0" collapsed="false">
      <c r="K34" s="53" t="s">
        <v>27</v>
      </c>
      <c r="L34" s="57" t="n">
        <f aca="false">-$D12</f>
        <v>-537</v>
      </c>
      <c r="M34" s="57" t="n">
        <f aca="false">$F12</f>
        <v>306</v>
      </c>
      <c r="N34" s="49"/>
    </row>
    <row r="35" customFormat="false" ht="15" hidden="false" customHeight="true" outlineLevel="0" collapsed="false">
      <c r="K35" s="53" t="s">
        <v>28</v>
      </c>
      <c r="L35" s="57" t="n">
        <f aca="false">-$D13</f>
        <v>-389</v>
      </c>
      <c r="M35" s="57" t="n">
        <f aca="false">$F13</f>
        <v>233</v>
      </c>
      <c r="N35" s="49"/>
    </row>
    <row r="36" customFormat="false" ht="15" hidden="false" customHeight="true" outlineLevel="0" collapsed="false">
      <c r="K36" s="53" t="s">
        <v>29</v>
      </c>
      <c r="L36" s="57" t="n">
        <f aca="false">-$D14</f>
        <v>-261</v>
      </c>
      <c r="M36" s="57" t="n">
        <f aca="false">$F14</f>
        <v>166</v>
      </c>
      <c r="N36" s="49"/>
    </row>
    <row r="37" customFormat="false" ht="15" hidden="false" customHeight="true" outlineLevel="0" collapsed="false">
      <c r="K37" s="53" t="s">
        <v>30</v>
      </c>
      <c r="L37" s="57" t="n">
        <f aca="false">-$D15</f>
        <v>-138</v>
      </c>
      <c r="M37" s="57" t="n">
        <f aca="false">$F15</f>
        <v>101</v>
      </c>
      <c r="N37" s="49"/>
    </row>
    <row r="38" customFormat="false" ht="15" hidden="false" customHeight="true" outlineLevel="0" collapsed="false">
      <c r="K38" s="53" t="s">
        <v>31</v>
      </c>
      <c r="L38" s="57" t="n">
        <f aca="false">-$D16</f>
        <v>-60</v>
      </c>
      <c r="M38" s="57" t="n">
        <f aca="false">$F16</f>
        <v>43</v>
      </c>
      <c r="N38" s="49"/>
    </row>
    <row r="39" customFormat="false" ht="15" hidden="false" customHeight="true" outlineLevel="0" collapsed="false">
      <c r="K39" s="53" t="s">
        <v>32</v>
      </c>
      <c r="L39" s="57" t="n">
        <f aca="false">-$D17</f>
        <v>-24</v>
      </c>
      <c r="M39" s="57" t="n">
        <f aca="false">$F17</f>
        <v>34</v>
      </c>
      <c r="N39" s="49"/>
    </row>
    <row r="40" customFormat="false" ht="15" hidden="false" customHeight="true" outlineLevel="0" collapsed="false">
      <c r="K40" s="45" t="s">
        <v>33</v>
      </c>
      <c r="L40" s="57" t="n">
        <f aca="false">-$D18</f>
        <v>-16</v>
      </c>
      <c r="M40" s="57" t="n">
        <f aca="false">$F18</f>
        <v>19</v>
      </c>
      <c r="N40" s="49"/>
    </row>
    <row r="41" customFormat="false" ht="15" hidden="false" customHeight="true" outlineLevel="0" collapsed="false">
      <c r="K41" s="45" t="s">
        <v>34</v>
      </c>
      <c r="L41" s="57" t="n">
        <f aca="false">-$D19</f>
        <v>-10</v>
      </c>
      <c r="M41" s="57" t="n">
        <f aca="false">$F19</f>
        <v>9</v>
      </c>
      <c r="N41" s="49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9</v>
      </c>
      <c r="N42" s="49"/>
    </row>
    <row r="43" customFormat="false" ht="15" hidden="false" customHeight="true" outlineLevel="0" collapsed="false">
      <c r="K43" s="53" t="s">
        <v>36</v>
      </c>
      <c r="L43" s="57" t="n">
        <f aca="false">-$D21</f>
        <v>-0</v>
      </c>
      <c r="M43" s="57" t="n">
        <f aca="false">$F21</f>
        <v>4</v>
      </c>
      <c r="N43" s="49"/>
    </row>
    <row r="44" customFormat="false" ht="11.25" hidden="false" customHeight="false" outlineLevel="0" collapsed="false">
      <c r="K44" s="54" t="s">
        <v>37</v>
      </c>
      <c r="L44" s="57" t="n">
        <f aca="false">-$D22</f>
        <v>-3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58"/>
      <c r="J3" s="58"/>
      <c r="K3" s="58"/>
    </row>
    <row r="4" s="38" customFormat="true" ht="15" hidden="false" customHeight="true" outlineLevel="0" collapsed="false">
      <c r="A4" s="35" t="s">
        <v>19</v>
      </c>
      <c r="B4" s="36" t="n">
        <f aca="false">D4+F4</f>
        <v>58212</v>
      </c>
      <c r="C4" s="36" t="n">
        <f aca="false">B4/B$4*100</f>
        <v>100</v>
      </c>
      <c r="D4" s="36" t="n">
        <f aca="false">SUM(D5:D23)</f>
        <v>31911</v>
      </c>
      <c r="E4" s="36" t="n">
        <f aca="false">D4/D$4*100</f>
        <v>100</v>
      </c>
      <c r="F4" s="36" t="n">
        <f aca="false">SUM(F5:F23)</f>
        <v>26301</v>
      </c>
      <c r="G4" s="36" t="n">
        <f aca="false">F4/F$4*100</f>
        <v>100</v>
      </c>
      <c r="H4" s="0"/>
      <c r="I4" s="59"/>
      <c r="J4" s="59"/>
      <c r="K4" s="59"/>
      <c r="L4" s="60"/>
      <c r="M4" s="60"/>
      <c r="N4" s="60"/>
    </row>
    <row r="5" customFormat="false" ht="15" hidden="false" customHeight="true" outlineLevel="0" collapsed="false">
      <c r="A5" s="39" t="s">
        <v>20</v>
      </c>
      <c r="B5" s="40" t="n">
        <f aca="false">D5+F5</f>
        <v>3402</v>
      </c>
      <c r="C5" s="41" t="n">
        <f aca="false">B5/B$4*100</f>
        <v>5.84415584415584</v>
      </c>
      <c r="D5" s="40" t="n">
        <v>1768</v>
      </c>
      <c r="E5" s="41" t="n">
        <f aca="false">D5/D$4*100</f>
        <v>5.54040926326345</v>
      </c>
      <c r="F5" s="40" t="n">
        <v>1634</v>
      </c>
      <c r="G5" s="41" t="n">
        <f aca="false">F5/F$4*100</f>
        <v>6.21269153264134</v>
      </c>
      <c r="I5" s="59"/>
      <c r="J5" s="59"/>
      <c r="K5" s="59"/>
    </row>
    <row r="6" customFormat="false" ht="15" hidden="false" customHeight="true" outlineLevel="0" collapsed="false">
      <c r="A6" s="39" t="s">
        <v>21</v>
      </c>
      <c r="B6" s="40" t="n">
        <f aca="false">D6+F6</f>
        <v>3061</v>
      </c>
      <c r="C6" s="41" t="n">
        <f aca="false">B6/B$4*100</f>
        <v>5.25836597265169</v>
      </c>
      <c r="D6" s="40" t="n">
        <v>1549</v>
      </c>
      <c r="E6" s="41" t="n">
        <f aca="false">D6/D$4*100</f>
        <v>4.8541255366488</v>
      </c>
      <c r="F6" s="40" t="n">
        <v>1512</v>
      </c>
      <c r="G6" s="41" t="n">
        <f aca="false">F6/F$4*100</f>
        <v>5.74883084293373</v>
      </c>
      <c r="I6" s="59"/>
      <c r="J6" s="59"/>
      <c r="K6" s="59"/>
    </row>
    <row r="7" customFormat="false" ht="15" hidden="false" customHeight="true" outlineLevel="0" collapsed="false">
      <c r="A7" s="39" t="s">
        <v>22</v>
      </c>
      <c r="B7" s="40" t="n">
        <f aca="false">D7+F7</f>
        <v>2935</v>
      </c>
      <c r="C7" s="41" t="n">
        <f aca="false">B7/B$4*100</f>
        <v>5.04191575620147</v>
      </c>
      <c r="D7" s="40" t="n">
        <v>1469</v>
      </c>
      <c r="E7" s="41" t="n">
        <f aca="false">D7/D$4*100</f>
        <v>4.60342828491743</v>
      </c>
      <c r="F7" s="40" t="n">
        <v>1466</v>
      </c>
      <c r="G7" s="41" t="n">
        <f aca="false">F7/F$4*100</f>
        <v>5.57393255009315</v>
      </c>
      <c r="I7" s="59"/>
      <c r="J7" s="59"/>
      <c r="K7" s="59"/>
    </row>
    <row r="8" customFormat="false" ht="15" hidden="false" customHeight="true" outlineLevel="0" collapsed="false">
      <c r="A8" s="39" t="s">
        <v>23</v>
      </c>
      <c r="B8" s="40" t="n">
        <f aca="false">D8+F8</f>
        <v>3167</v>
      </c>
      <c r="C8" s="41" t="n">
        <f aca="false">B8/B$4*100</f>
        <v>5.44045901188758</v>
      </c>
      <c r="D8" s="40" t="n">
        <v>1630</v>
      </c>
      <c r="E8" s="41" t="n">
        <f aca="false">D8/D$4*100</f>
        <v>5.10795650402682</v>
      </c>
      <c r="F8" s="40" t="n">
        <v>1537</v>
      </c>
      <c r="G8" s="41" t="n">
        <f aca="false">F8/F$4*100</f>
        <v>5.84388426295578</v>
      </c>
      <c r="I8" s="59"/>
      <c r="J8" s="59"/>
      <c r="K8" s="59"/>
    </row>
    <row r="9" customFormat="false" ht="23.1" hidden="false" customHeight="true" outlineLevel="0" collapsed="false">
      <c r="A9" s="43" t="s">
        <v>24</v>
      </c>
      <c r="B9" s="44" t="n">
        <f aca="false">D9+F9</f>
        <v>6899</v>
      </c>
      <c r="C9" s="41" t="n">
        <f aca="false">B9/B$4*100</f>
        <v>11.8515082800797</v>
      </c>
      <c r="D9" s="44" t="n">
        <v>3462</v>
      </c>
      <c r="E9" s="41" t="n">
        <f aca="false">D9/D$4*100</f>
        <v>10.8489235686754</v>
      </c>
      <c r="F9" s="44" t="n">
        <v>3437</v>
      </c>
      <c r="G9" s="41" t="n">
        <f aca="false">F9/F$4*100</f>
        <v>13.0679441846318</v>
      </c>
      <c r="I9" s="59"/>
      <c r="J9" s="59"/>
      <c r="K9" s="59"/>
    </row>
    <row r="10" customFormat="false" ht="15" hidden="false" customHeight="true" outlineLevel="0" collapsed="false">
      <c r="A10" s="43" t="s">
        <v>25</v>
      </c>
      <c r="B10" s="44" t="n">
        <f aca="false">D10+F10</f>
        <v>10084</v>
      </c>
      <c r="C10" s="41" t="n">
        <f aca="false">B10/B$4*100</f>
        <v>17.3228887514602</v>
      </c>
      <c r="D10" s="44" t="n">
        <v>5640</v>
      </c>
      <c r="E10" s="41" t="n">
        <f aca="false">D10/D$4*100</f>
        <v>17.6741562470621</v>
      </c>
      <c r="F10" s="44" t="n">
        <v>4444</v>
      </c>
      <c r="G10" s="41" t="n">
        <f aca="false">F10/F$4*100</f>
        <v>16.89669594312</v>
      </c>
      <c r="I10" s="59"/>
      <c r="J10" s="59"/>
      <c r="K10" s="59"/>
    </row>
    <row r="11" customFormat="false" ht="15" hidden="false" customHeight="true" outlineLevel="0" collapsed="false">
      <c r="A11" s="43" t="s">
        <v>26</v>
      </c>
      <c r="B11" s="44" t="n">
        <f aca="false">D11+F11</f>
        <v>9459</v>
      </c>
      <c r="C11" s="41" t="n">
        <f aca="false">B11/B$4*100</f>
        <v>16.2492269635127</v>
      </c>
      <c r="D11" s="44" t="n">
        <v>5703</v>
      </c>
      <c r="E11" s="41" t="n">
        <f aca="false">D11/D$4*100</f>
        <v>17.8715803328006</v>
      </c>
      <c r="F11" s="44" t="n">
        <v>3756</v>
      </c>
      <c r="G11" s="41" t="n">
        <f aca="false">F11/F$4*100</f>
        <v>14.2808258241132</v>
      </c>
      <c r="I11" s="59"/>
      <c r="J11" s="59"/>
      <c r="K11" s="59"/>
    </row>
    <row r="12" customFormat="false" ht="15" hidden="false" customHeight="true" outlineLevel="0" collapsed="false">
      <c r="A12" s="43" t="s">
        <v>27</v>
      </c>
      <c r="B12" s="44" t="n">
        <f aca="false">D12+F12</f>
        <v>7347</v>
      </c>
      <c r="C12" s="41" t="n">
        <f aca="false">B12/B$4*100</f>
        <v>12.6211090496805</v>
      </c>
      <c r="D12" s="44" t="n">
        <v>4376</v>
      </c>
      <c r="E12" s="41" t="n">
        <f aca="false">D12/D$4*100</f>
        <v>13.7131396697064</v>
      </c>
      <c r="F12" s="44" t="n">
        <v>2971</v>
      </c>
      <c r="G12" s="41" t="n">
        <f aca="false">F12/F$4*100</f>
        <v>11.2961484354207</v>
      </c>
      <c r="I12" s="59"/>
      <c r="J12" s="59"/>
      <c r="K12" s="59"/>
    </row>
    <row r="13" customFormat="false" ht="15" hidden="false" customHeight="true" outlineLevel="0" collapsed="false">
      <c r="A13" s="43" t="s">
        <v>28</v>
      </c>
      <c r="B13" s="44" t="n">
        <f aca="false">D13+F13</f>
        <v>4671</v>
      </c>
      <c r="C13" s="41" t="n">
        <f aca="false">B13/B$4*100</f>
        <v>8.02411873840445</v>
      </c>
      <c r="D13" s="44" t="n">
        <v>2716</v>
      </c>
      <c r="E13" s="41" t="n">
        <f aca="false">D13/D$4*100</f>
        <v>8.51117169628028</v>
      </c>
      <c r="F13" s="44" t="n">
        <v>1955</v>
      </c>
      <c r="G13" s="41" t="n">
        <f aca="false">F13/F$4*100</f>
        <v>7.4331774457245</v>
      </c>
      <c r="I13" s="59"/>
      <c r="J13" s="59"/>
      <c r="K13" s="59"/>
    </row>
    <row r="14" customFormat="false" ht="23.1" hidden="false" customHeight="true" outlineLevel="0" collapsed="false">
      <c r="A14" s="43" t="s">
        <v>29</v>
      </c>
      <c r="B14" s="44" t="n">
        <f aca="false">D14+F14</f>
        <v>3133</v>
      </c>
      <c r="C14" s="41" t="n">
        <f aca="false">B14/B$4*100</f>
        <v>5.38205181062324</v>
      </c>
      <c r="D14" s="44" t="n">
        <v>1753</v>
      </c>
      <c r="E14" s="41" t="n">
        <f aca="false">D14/D$4*100</f>
        <v>5.49340352856382</v>
      </c>
      <c r="F14" s="44" t="n">
        <v>1380</v>
      </c>
      <c r="G14" s="41" t="n">
        <f aca="false">F14/F$4*100</f>
        <v>5.24694878521729</v>
      </c>
      <c r="I14" s="59"/>
      <c r="J14" s="59"/>
      <c r="K14" s="59"/>
    </row>
    <row r="15" customFormat="false" ht="15" hidden="false" customHeight="true" outlineLevel="0" collapsed="false">
      <c r="A15" s="43" t="s">
        <v>30</v>
      </c>
      <c r="B15" s="44" t="n">
        <f aca="false">D15+F15</f>
        <v>1678</v>
      </c>
      <c r="C15" s="41" t="n">
        <f aca="false">B15/B$4*100</f>
        <v>2.88256716828145</v>
      </c>
      <c r="D15" s="44" t="n">
        <v>854</v>
      </c>
      <c r="E15" s="41" t="n">
        <f aca="false">D15/D$4*100</f>
        <v>2.67619316223246</v>
      </c>
      <c r="F15" s="44" t="n">
        <v>824</v>
      </c>
      <c r="G15" s="41" t="n">
        <f aca="false">F15/F$4*100</f>
        <v>3.13296072392685</v>
      </c>
      <c r="I15" s="59"/>
      <c r="J15" s="59"/>
      <c r="K15" s="59"/>
    </row>
    <row r="16" customFormat="false" ht="15" hidden="false" customHeight="true" outlineLevel="0" collapsed="false">
      <c r="A16" s="43" t="s">
        <v>31</v>
      </c>
      <c r="B16" s="44" t="n">
        <f aca="false">D16+F16</f>
        <v>941</v>
      </c>
      <c r="C16" s="41" t="n">
        <f aca="false">B16/B$4*100</f>
        <v>1.61650518793376</v>
      </c>
      <c r="D16" s="44" t="n">
        <v>412</v>
      </c>
      <c r="E16" s="41" t="n">
        <f aca="false">D16/D$4*100</f>
        <v>1.2910908464166</v>
      </c>
      <c r="F16" s="44" t="n">
        <v>529</v>
      </c>
      <c r="G16" s="41" t="n">
        <f aca="false">F16/F$4*100</f>
        <v>2.01133036766663</v>
      </c>
      <c r="I16" s="59"/>
      <c r="J16" s="59"/>
      <c r="K16" s="59"/>
    </row>
    <row r="17" customFormat="false" ht="15" hidden="false" customHeight="true" outlineLevel="0" collapsed="false">
      <c r="A17" s="43" t="s">
        <v>32</v>
      </c>
      <c r="B17" s="44" t="n">
        <f aca="false">D17+F17</f>
        <v>539</v>
      </c>
      <c r="C17" s="41" t="n">
        <f aca="false">B17/B$4*100</f>
        <v>0.925925925925926</v>
      </c>
      <c r="D17" s="44" t="n">
        <v>223</v>
      </c>
      <c r="E17" s="41" t="n">
        <f aca="false">D17/D$4*100</f>
        <v>0.698818589201216</v>
      </c>
      <c r="F17" s="44" t="n">
        <v>316</v>
      </c>
      <c r="G17" s="41" t="n">
        <f aca="false">F17/F$4*100</f>
        <v>1.20147522907874</v>
      </c>
      <c r="I17" s="59"/>
      <c r="J17" s="59"/>
      <c r="K17" s="59"/>
    </row>
    <row r="18" s="45" customFormat="true" ht="15" hidden="false" customHeight="true" outlineLevel="0" collapsed="false">
      <c r="A18" s="43" t="s">
        <v>33</v>
      </c>
      <c r="B18" s="44" t="n">
        <f aca="false">D18+F18</f>
        <v>342</v>
      </c>
      <c r="C18" s="41" t="n">
        <f aca="false">B18/B$4*100</f>
        <v>0.587507730364873</v>
      </c>
      <c r="D18" s="44" t="n">
        <v>150</v>
      </c>
      <c r="E18" s="41" t="n">
        <f aca="false">D18/D$4*100</f>
        <v>0.470057346996334</v>
      </c>
      <c r="F18" s="44" t="n">
        <v>192</v>
      </c>
      <c r="G18" s="41" t="n">
        <f aca="false">F18/F$4*100</f>
        <v>0.730010265769362</v>
      </c>
      <c r="H18" s="0"/>
      <c r="I18" s="59"/>
      <c r="J18" s="59"/>
      <c r="K18" s="59"/>
    </row>
    <row r="19" customFormat="false" ht="23.1" hidden="false" customHeight="true" outlineLevel="0" collapsed="false">
      <c r="A19" s="0" t="s">
        <v>34</v>
      </c>
      <c r="B19" s="44" t="n">
        <f aca="false">D19+F19</f>
        <v>271</v>
      </c>
      <c r="C19" s="41" t="n">
        <f aca="false">B19/B$4*100</f>
        <v>0.465539751254037</v>
      </c>
      <c r="D19" s="44" t="n">
        <v>106</v>
      </c>
      <c r="E19" s="41" t="n">
        <f aca="false">D19/D$4*100</f>
        <v>0.332173858544076</v>
      </c>
      <c r="F19" s="44" t="n">
        <v>165</v>
      </c>
      <c r="G19" s="41" t="n">
        <f aca="false">F19/F$4*100</f>
        <v>0.627352572145546</v>
      </c>
      <c r="I19" s="59"/>
      <c r="J19" s="59"/>
      <c r="K19" s="59"/>
    </row>
    <row r="20" customFormat="false" ht="15" hidden="false" customHeight="true" outlineLevel="0" collapsed="false">
      <c r="A20" s="0" t="s">
        <v>35</v>
      </c>
      <c r="B20" s="44" t="n">
        <f aca="false">D20+F20</f>
        <v>151</v>
      </c>
      <c r="C20" s="41" t="n">
        <f aca="false">B20/B$4*100</f>
        <v>0.259396687968117</v>
      </c>
      <c r="D20" s="44" t="n">
        <v>55</v>
      </c>
      <c r="E20" s="41" t="n">
        <f aca="false">D20/D$4*100</f>
        <v>0.172354360565322</v>
      </c>
      <c r="F20" s="44" t="n">
        <v>96</v>
      </c>
      <c r="G20" s="41" t="n">
        <f aca="false">F20/F$4*100</f>
        <v>0.365005132884681</v>
      </c>
      <c r="I20" s="59"/>
      <c r="J20" s="59"/>
      <c r="K20" s="59"/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1" t="n">
        <f aca="false">B21/B$4*100</f>
        <v>0.144300144300144</v>
      </c>
      <c r="D21" s="44" t="n">
        <v>28</v>
      </c>
      <c r="E21" s="41" t="n">
        <f aca="false">D21/D$4*100</f>
        <v>0.0877440381059823</v>
      </c>
      <c r="F21" s="44" t="n">
        <v>56</v>
      </c>
      <c r="G21" s="41" t="n">
        <f aca="false">F21/F$4*100</f>
        <v>0.212919660849397</v>
      </c>
      <c r="I21" s="59"/>
      <c r="J21" s="59"/>
      <c r="K21" s="59"/>
    </row>
    <row r="22" customFormat="false" ht="15" hidden="false" customHeight="true" outlineLevel="0" collapsed="false">
      <c r="A22" s="0" t="s">
        <v>37</v>
      </c>
      <c r="B22" s="44" t="n">
        <f aca="false">D22+F22</f>
        <v>34</v>
      </c>
      <c r="C22" s="41" t="n">
        <f aca="false">B22/B$4*100</f>
        <v>0.0584072012643441</v>
      </c>
      <c r="D22" s="44" t="n">
        <v>13</v>
      </c>
      <c r="E22" s="41" t="n">
        <f aca="false">D22/D$4*100</f>
        <v>0.0407383034063489</v>
      </c>
      <c r="F22" s="44" t="n">
        <v>21</v>
      </c>
      <c r="G22" s="41" t="n">
        <f aca="false">F22/F$4*100</f>
        <v>0.079844872818524</v>
      </c>
      <c r="I22" s="59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4</v>
      </c>
      <c r="C23" s="48" t="n">
        <f aca="false">B23/B$4*100</f>
        <v>0.0240500240500241</v>
      </c>
      <c r="D23" s="47" t="n">
        <v>4</v>
      </c>
      <c r="E23" s="48" t="n">
        <f aca="false">D23/D$4*100</f>
        <v>0.0125348625865689</v>
      </c>
      <c r="F23" s="47" t="n">
        <v>10</v>
      </c>
      <c r="G23" s="48" t="n">
        <f aca="false">F23/F$4*100</f>
        <v>0.038021368008821</v>
      </c>
      <c r="I23" s="61"/>
      <c r="J23" s="61"/>
      <c r="K23" s="54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51" t="s">
        <v>20</v>
      </c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1</v>
      </c>
      <c r="L26" s="57" t="n">
        <f aca="false">-$D5</f>
        <v>-1768</v>
      </c>
      <c r="M26" s="57" t="n">
        <f aca="false">$F5</f>
        <v>1634</v>
      </c>
      <c r="N26" s="49"/>
    </row>
    <row r="27" customFormat="false" ht="15" hidden="false" customHeight="true" outlineLevel="0" collapsed="false">
      <c r="K27" s="51" t="s">
        <v>22</v>
      </c>
      <c r="L27" s="57" t="n">
        <f aca="false">-$D6</f>
        <v>-1549</v>
      </c>
      <c r="M27" s="57" t="n">
        <f aca="false">$F6</f>
        <v>1512</v>
      </c>
      <c r="N27" s="49"/>
    </row>
    <row r="28" customFormat="false" ht="15" hidden="false" customHeight="true" outlineLevel="0" collapsed="false">
      <c r="K28" s="51" t="s">
        <v>23</v>
      </c>
      <c r="L28" s="57" t="n">
        <f aca="false">-$D7</f>
        <v>-1469</v>
      </c>
      <c r="M28" s="57" t="n">
        <f aca="false">$F7</f>
        <v>1466</v>
      </c>
      <c r="N28" s="49"/>
    </row>
    <row r="29" customFormat="false" ht="15" hidden="false" customHeight="true" outlineLevel="0" collapsed="false">
      <c r="K29" s="51" t="s">
        <v>24</v>
      </c>
      <c r="L29" s="57" t="n">
        <f aca="false">-$D8</f>
        <v>-1630</v>
      </c>
      <c r="M29" s="57" t="n">
        <f aca="false">$F8</f>
        <v>1537</v>
      </c>
      <c r="N29" s="49"/>
    </row>
    <row r="30" customFormat="false" ht="15" hidden="false" customHeight="true" outlineLevel="0" collapsed="false">
      <c r="K30" s="53" t="s">
        <v>25</v>
      </c>
      <c r="L30" s="57" t="n">
        <f aca="false">-$D9</f>
        <v>-3462</v>
      </c>
      <c r="M30" s="57" t="n">
        <f aca="false">$F9</f>
        <v>3437</v>
      </c>
      <c r="N30" s="49"/>
    </row>
    <row r="31" customFormat="false" ht="15" hidden="false" customHeight="true" outlineLevel="0" collapsed="false">
      <c r="K31" s="53" t="s">
        <v>26</v>
      </c>
      <c r="L31" s="57" t="n">
        <f aca="false">-$D10</f>
        <v>-5640</v>
      </c>
      <c r="M31" s="57" t="n">
        <f aca="false">$F10</f>
        <v>4444</v>
      </c>
      <c r="N31" s="49"/>
    </row>
    <row r="32" customFormat="false" ht="15" hidden="false" customHeight="true" outlineLevel="0" collapsed="false">
      <c r="K32" s="53" t="s">
        <v>27</v>
      </c>
      <c r="L32" s="57" t="n">
        <f aca="false">-$D11</f>
        <v>-5703</v>
      </c>
      <c r="M32" s="57" t="n">
        <f aca="false">$F11</f>
        <v>3756</v>
      </c>
      <c r="N32" s="49"/>
    </row>
    <row r="33" customFormat="false" ht="15" hidden="false" customHeight="true" outlineLevel="0" collapsed="false">
      <c r="K33" s="53" t="s">
        <v>28</v>
      </c>
      <c r="L33" s="57" t="n">
        <f aca="false">-$D12</f>
        <v>-4376</v>
      </c>
      <c r="M33" s="57" t="n">
        <f aca="false">$F12</f>
        <v>2971</v>
      </c>
      <c r="N33" s="49"/>
    </row>
    <row r="34" customFormat="false" ht="15" hidden="false" customHeight="true" outlineLevel="0" collapsed="false">
      <c r="K34" s="53" t="s">
        <v>29</v>
      </c>
      <c r="L34" s="57" t="n">
        <f aca="false">-$D13</f>
        <v>-2716</v>
      </c>
      <c r="M34" s="57" t="n">
        <f aca="false">$F13</f>
        <v>1955</v>
      </c>
      <c r="N34" s="49"/>
    </row>
    <row r="35" customFormat="false" ht="15" hidden="false" customHeight="true" outlineLevel="0" collapsed="false">
      <c r="K35" s="53" t="s">
        <v>30</v>
      </c>
      <c r="L35" s="57" t="n">
        <f aca="false">-$D14</f>
        <v>-1753</v>
      </c>
      <c r="M35" s="57" t="n">
        <f aca="false">$F14</f>
        <v>1380</v>
      </c>
      <c r="N35" s="49"/>
    </row>
    <row r="36" customFormat="false" ht="15" hidden="false" customHeight="true" outlineLevel="0" collapsed="false">
      <c r="K36" s="53" t="s">
        <v>31</v>
      </c>
      <c r="L36" s="57" t="n">
        <f aca="false">-$D15</f>
        <v>-854</v>
      </c>
      <c r="M36" s="57" t="n">
        <f aca="false">$F15</f>
        <v>824</v>
      </c>
      <c r="N36" s="49"/>
    </row>
    <row r="37" customFormat="false" ht="15" hidden="false" customHeight="true" outlineLevel="0" collapsed="false">
      <c r="K37" s="53" t="s">
        <v>32</v>
      </c>
      <c r="L37" s="57" t="n">
        <f aca="false">-$D16</f>
        <v>-412</v>
      </c>
      <c r="M37" s="57" t="n">
        <f aca="false">$F16</f>
        <v>529</v>
      </c>
      <c r="N37" s="49"/>
    </row>
    <row r="38" customFormat="false" ht="15" hidden="false" customHeight="true" outlineLevel="0" collapsed="false">
      <c r="K38" s="53" t="s">
        <v>33</v>
      </c>
      <c r="L38" s="57" t="n">
        <f aca="false">-$D17</f>
        <v>-223</v>
      </c>
      <c r="M38" s="57" t="n">
        <f aca="false">$F17</f>
        <v>316</v>
      </c>
      <c r="N38" s="49"/>
    </row>
    <row r="39" customFormat="false" ht="15" hidden="false" customHeight="true" outlineLevel="0" collapsed="false">
      <c r="K39" s="45" t="s">
        <v>34</v>
      </c>
      <c r="L39" s="57" t="n">
        <f aca="false">-$D18</f>
        <v>-150</v>
      </c>
      <c r="M39" s="57" t="n">
        <f aca="false">$F18</f>
        <v>192</v>
      </c>
      <c r="N39" s="49"/>
    </row>
    <row r="40" customFormat="false" ht="15" hidden="false" customHeight="true" outlineLevel="0" collapsed="false">
      <c r="K40" s="45" t="s">
        <v>35</v>
      </c>
      <c r="L40" s="57" t="n">
        <f aca="false">-$D19</f>
        <v>-106</v>
      </c>
      <c r="M40" s="57" t="n">
        <f aca="false">$F19</f>
        <v>165</v>
      </c>
      <c r="N40" s="49"/>
    </row>
    <row r="41" customFormat="false" ht="15" hidden="false" customHeight="true" outlineLevel="0" collapsed="false">
      <c r="K41" s="45" t="s">
        <v>36</v>
      </c>
      <c r="L41" s="57" t="n">
        <f aca="false">-$D20</f>
        <v>-55</v>
      </c>
      <c r="M41" s="57" t="n">
        <f aca="false">$F20</f>
        <v>96</v>
      </c>
      <c r="N41" s="49"/>
    </row>
    <row r="42" customFormat="false" ht="15" hidden="false" customHeight="true" outlineLevel="0" collapsed="false">
      <c r="K42" s="53" t="s">
        <v>37</v>
      </c>
      <c r="L42" s="57" t="n">
        <f aca="false">-$D21</f>
        <v>-28</v>
      </c>
      <c r="M42" s="57" t="n">
        <f aca="false">$F21</f>
        <v>56</v>
      </c>
      <c r="N42" s="49"/>
    </row>
    <row r="43" customFormat="false" ht="15" hidden="false" customHeight="true" outlineLevel="0" collapsed="false">
      <c r="K43" s="54" t="s">
        <v>38</v>
      </c>
      <c r="L43" s="57" t="n">
        <f aca="false">-$D22</f>
        <v>-13</v>
      </c>
      <c r="M43" s="57" t="n">
        <f aca="false">$F22</f>
        <v>21</v>
      </c>
      <c r="N43" s="49"/>
    </row>
    <row r="44" customFormat="false" ht="11.25" hidden="false" customHeight="false" outlineLevel="0" collapsed="false">
      <c r="K44" s="45"/>
      <c r="L44" s="57" t="n">
        <f aca="false">-$D23</f>
        <v>-4</v>
      </c>
      <c r="M44" s="57" t="n">
        <f aca="false">$F23</f>
        <v>10</v>
      </c>
    </row>
    <row r="45" customFormat="false" ht="11.25" hidden="false" customHeight="false" outlineLevel="0" collapsed="false"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4</v>
      </c>
      <c r="D2" s="64" t="s">
        <v>5</v>
      </c>
      <c r="E2" s="64" t="s">
        <v>6</v>
      </c>
    </row>
    <row r="3" s="38" customFormat="true" ht="15" hidden="false" customHeight="true" outlineLevel="0" collapsed="false">
      <c r="A3" s="65" t="s">
        <v>19</v>
      </c>
      <c r="B3" s="66" t="n">
        <f aca="false">E3+D3+C3</f>
        <v>77545</v>
      </c>
      <c r="C3" s="66" t="n">
        <f aca="false">C4+C47+'46'!C43+'47'!C21+'47'!C48+'47'!C55</f>
        <v>11905</v>
      </c>
      <c r="D3" s="66" t="n">
        <f aca="false">D4+D47+'46'!D43+'47'!D21+'47'!D48+'47'!D55</f>
        <v>7428</v>
      </c>
      <c r="E3" s="66" t="n">
        <f aca="false">E4+E47+'46'!E43+'47'!E21+'47'!E48+'47'!E55</f>
        <v>58212</v>
      </c>
    </row>
    <row r="4" s="34" customFormat="true" ht="15" hidden="false" customHeight="true" outlineLevel="0" collapsed="false">
      <c r="A4" s="67" t="s">
        <v>43</v>
      </c>
      <c r="B4" s="68" t="n">
        <f aca="false">C4+D4+E4</f>
        <v>27519</v>
      </c>
      <c r="C4" s="69" t="n">
        <f aca="false">C5+C19+C29</f>
        <v>4012</v>
      </c>
      <c r="D4" s="69" t="n">
        <f aca="false">D5+D19+D29</f>
        <v>3262</v>
      </c>
      <c r="E4" s="69" t="n">
        <f aca="false">E5+E19+E29</f>
        <v>20245</v>
      </c>
    </row>
    <row r="5" customFormat="false" ht="15" hidden="false" customHeight="true" outlineLevel="0" collapsed="false">
      <c r="A5" s="70" t="s">
        <v>44</v>
      </c>
      <c r="B5" s="71" t="n">
        <f aca="false">C5+D5+E5</f>
        <v>4642</v>
      </c>
      <c r="C5" s="71" t="n">
        <f aca="false">SUM(C6:C18)</f>
        <v>946</v>
      </c>
      <c r="D5" s="71" t="n">
        <f aca="false">SUM(D6:D18)</f>
        <v>406</v>
      </c>
      <c r="E5" s="72" t="n">
        <f aca="false">SUM(E6:E18)</f>
        <v>3290</v>
      </c>
    </row>
    <row r="6" customFormat="false" ht="12.95" hidden="false" customHeight="true" outlineLevel="0" collapsed="false">
      <c r="A6" s="73" t="s">
        <v>45</v>
      </c>
      <c r="B6" s="0" t="n">
        <f aca="false">C6+D6+E6</f>
        <v>491</v>
      </c>
      <c r="C6" s="74" t="n">
        <v>113</v>
      </c>
      <c r="D6" s="74" t="n">
        <v>43</v>
      </c>
      <c r="E6" s="75" t="n">
        <v>335</v>
      </c>
    </row>
    <row r="7" customFormat="false" ht="12.95" hidden="false" customHeight="true" outlineLevel="0" collapsed="false">
      <c r="A7" s="73" t="s">
        <v>46</v>
      </c>
      <c r="B7" s="0" t="n">
        <f aca="false">C7+D7+E7</f>
        <v>34</v>
      </c>
      <c r="C7" s="74" t="n">
        <v>11</v>
      </c>
      <c r="D7" s="74" t="n">
        <v>0</v>
      </c>
      <c r="E7" s="75" t="n">
        <v>23</v>
      </c>
    </row>
    <row r="8" customFormat="false" ht="12.95" hidden="false" customHeight="true" outlineLevel="0" collapsed="false">
      <c r="A8" s="73" t="s">
        <v>47</v>
      </c>
      <c r="B8" s="0" t="n">
        <f aca="false">C8+D8+E8</f>
        <v>135</v>
      </c>
      <c r="C8" s="74" t="n">
        <v>54</v>
      </c>
      <c r="D8" s="74" t="n">
        <v>9</v>
      </c>
      <c r="E8" s="75" t="n">
        <v>72</v>
      </c>
    </row>
    <row r="9" customFormat="false" ht="12.95" hidden="false" customHeight="true" outlineLevel="0" collapsed="false">
      <c r="A9" s="73" t="s">
        <v>48</v>
      </c>
      <c r="B9" s="0" t="n">
        <f aca="false">C9+D9+E9</f>
        <v>23</v>
      </c>
      <c r="C9" s="74" t="n">
        <v>4</v>
      </c>
      <c r="D9" s="74" t="n">
        <v>1</v>
      </c>
      <c r="E9" s="75" t="n">
        <v>18</v>
      </c>
    </row>
    <row r="10" customFormat="false" ht="12.95" hidden="false" customHeight="true" outlineLevel="0" collapsed="false">
      <c r="A10" s="73" t="s">
        <v>49</v>
      </c>
      <c r="B10" s="0" t="n">
        <f aca="false">C10+D10+E10</f>
        <v>14</v>
      </c>
      <c r="C10" s="74" t="n">
        <v>1</v>
      </c>
      <c r="D10" s="74" t="n">
        <v>2</v>
      </c>
      <c r="E10" s="75" t="n">
        <v>11</v>
      </c>
    </row>
    <row r="11" customFormat="false" ht="12.95" hidden="false" customHeight="true" outlineLevel="0" collapsed="false">
      <c r="A11" s="73" t="s">
        <v>50</v>
      </c>
      <c r="B11" s="0" t="n">
        <f aca="false">C11+D11+E11</f>
        <v>1204</v>
      </c>
      <c r="C11" s="74" t="n">
        <v>324</v>
      </c>
      <c r="D11" s="74" t="n">
        <v>93</v>
      </c>
      <c r="E11" s="75" t="n">
        <v>787</v>
      </c>
    </row>
    <row r="12" customFormat="false" ht="12.95" hidden="false" customHeight="true" outlineLevel="0" collapsed="false">
      <c r="A12" s="73" t="s">
        <v>51</v>
      </c>
      <c r="B12" s="49" t="n">
        <f aca="false">C12+D12+E12</f>
        <v>15</v>
      </c>
      <c r="C12" s="74" t="n">
        <v>0</v>
      </c>
      <c r="D12" s="74" t="n">
        <v>1</v>
      </c>
      <c r="E12" s="75" t="n">
        <v>14</v>
      </c>
    </row>
    <row r="13" customFormat="false" ht="12.95" hidden="false" customHeight="true" outlineLevel="0" collapsed="false">
      <c r="A13" s="73" t="s">
        <v>52</v>
      </c>
      <c r="B13" s="0" t="n">
        <f aca="false">C13+D13+E13</f>
        <v>44</v>
      </c>
      <c r="C13" s="74" t="n">
        <v>6</v>
      </c>
      <c r="D13" s="74" t="n">
        <v>3</v>
      </c>
      <c r="E13" s="75" t="n">
        <v>35</v>
      </c>
    </row>
    <row r="14" customFormat="false" ht="12.95" hidden="false" customHeight="true" outlineLevel="0" collapsed="false">
      <c r="A14" s="73" t="s">
        <v>53</v>
      </c>
      <c r="B14" s="0" t="n">
        <f aca="false">C14+D14+E14</f>
        <v>828</v>
      </c>
      <c r="C14" s="74" t="n">
        <v>106</v>
      </c>
      <c r="D14" s="74" t="n">
        <v>60</v>
      </c>
      <c r="E14" s="75" t="n">
        <v>662</v>
      </c>
    </row>
    <row r="15" customFormat="false" ht="12.95" hidden="false" customHeight="true" outlineLevel="0" collapsed="false">
      <c r="A15" s="73" t="s">
        <v>54</v>
      </c>
      <c r="B15" s="0" t="n">
        <f aca="false">C15+D15+E15</f>
        <v>216</v>
      </c>
      <c r="C15" s="74" t="n">
        <v>70</v>
      </c>
      <c r="D15" s="74" t="n">
        <v>14</v>
      </c>
      <c r="E15" s="75" t="n">
        <v>132</v>
      </c>
    </row>
    <row r="16" customFormat="false" ht="12.95" hidden="false" customHeight="true" outlineLevel="0" collapsed="false">
      <c r="A16" s="73" t="s">
        <v>55</v>
      </c>
      <c r="B16" s="0" t="n">
        <f aca="false">C16+D16+E16</f>
        <v>1160</v>
      </c>
      <c r="C16" s="74" t="n">
        <v>158</v>
      </c>
      <c r="D16" s="74" t="n">
        <v>122</v>
      </c>
      <c r="E16" s="75" t="n">
        <v>880</v>
      </c>
    </row>
    <row r="17" customFormat="false" ht="12.95" hidden="false" customHeight="true" outlineLevel="0" collapsed="false">
      <c r="A17" s="73" t="s">
        <v>56</v>
      </c>
      <c r="B17" s="0" t="n">
        <f aca="false">C17+D17+E17</f>
        <v>450</v>
      </c>
      <c r="C17" s="74" t="n">
        <v>98</v>
      </c>
      <c r="D17" s="74" t="n">
        <v>58</v>
      </c>
      <c r="E17" s="75" t="n">
        <v>294</v>
      </c>
    </row>
    <row r="18" customFormat="false" ht="12.95" hidden="false" customHeight="true" outlineLevel="0" collapsed="false">
      <c r="A18" s="73" t="s">
        <v>57</v>
      </c>
      <c r="B18" s="0" t="n">
        <f aca="false">C18+D18+E18</f>
        <v>28</v>
      </c>
      <c r="C18" s="74" t="n">
        <v>1</v>
      </c>
      <c r="D18" s="74" t="n">
        <v>0</v>
      </c>
      <c r="E18" s="75" t="n">
        <v>27</v>
      </c>
    </row>
    <row r="19" customFormat="false" ht="15" hidden="false" customHeight="true" outlineLevel="0" collapsed="false">
      <c r="A19" s="76" t="s">
        <v>58</v>
      </c>
      <c r="B19" s="71" t="n">
        <f aca="false">C19+D19+E19</f>
        <v>1300</v>
      </c>
      <c r="C19" s="71" t="n">
        <f aca="false">SUM(C20:C28)</f>
        <v>355</v>
      </c>
      <c r="D19" s="71" t="n">
        <f aca="false">SUM(D20:D28)</f>
        <v>316</v>
      </c>
      <c r="E19" s="72" t="n">
        <f aca="false">SUM(E20:E28)</f>
        <v>629</v>
      </c>
    </row>
    <row r="20" customFormat="false" ht="12.95" hidden="false" customHeight="true" outlineLevel="0" collapsed="false">
      <c r="A20" s="73" t="s">
        <v>59</v>
      </c>
      <c r="B20" s="0" t="n">
        <f aca="false">C20+D20+E20</f>
        <v>45</v>
      </c>
      <c r="C20" s="74" t="n">
        <v>15</v>
      </c>
      <c r="D20" s="74" t="n">
        <v>2</v>
      </c>
      <c r="E20" s="75" t="n">
        <v>28</v>
      </c>
    </row>
    <row r="21" customFormat="false" ht="12.95" hidden="false" customHeight="true" outlineLevel="0" collapsed="false">
      <c r="A21" s="73" t="s">
        <v>60</v>
      </c>
      <c r="B21" s="0" t="n">
        <f aca="false">C21+D21+E21</f>
        <v>10</v>
      </c>
      <c r="C21" s="74" t="n">
        <v>1</v>
      </c>
      <c r="D21" s="74" t="n">
        <v>0</v>
      </c>
      <c r="E21" s="75" t="n">
        <v>9</v>
      </c>
    </row>
    <row r="22" customFormat="false" ht="12.95" hidden="false" customHeight="true" outlineLevel="0" collapsed="false">
      <c r="A22" s="73" t="s">
        <v>61</v>
      </c>
      <c r="B22" s="0" t="n">
        <f aca="false">C22+D22+E22</f>
        <v>4</v>
      </c>
      <c r="C22" s="74" t="n">
        <v>2</v>
      </c>
      <c r="D22" s="74" t="n">
        <v>0</v>
      </c>
      <c r="E22" s="75" t="n">
        <v>2</v>
      </c>
    </row>
    <row r="23" customFormat="false" ht="12.95" hidden="false" customHeight="true" outlineLevel="0" collapsed="false">
      <c r="A23" s="73" t="s">
        <v>62</v>
      </c>
      <c r="B23" s="0" t="n">
        <f aca="false">C23+D23+E23</f>
        <v>49</v>
      </c>
      <c r="C23" s="74" t="n">
        <v>7</v>
      </c>
      <c r="D23" s="74" t="n">
        <v>6</v>
      </c>
      <c r="E23" s="75" t="n">
        <v>36</v>
      </c>
    </row>
    <row r="24" customFormat="false" ht="12.95" hidden="false" customHeight="true" outlineLevel="0" collapsed="false">
      <c r="A24" s="73" t="s">
        <v>63</v>
      </c>
      <c r="B24" s="0" t="n">
        <f aca="false">C24+D24+E24</f>
        <v>27</v>
      </c>
      <c r="C24" s="74" t="n">
        <v>3</v>
      </c>
      <c r="D24" s="74" t="n">
        <v>11</v>
      </c>
      <c r="E24" s="75" t="n">
        <v>13</v>
      </c>
    </row>
    <row r="25" customFormat="false" ht="12.95" hidden="false" customHeight="true" outlineLevel="0" collapsed="false">
      <c r="A25" s="73" t="s">
        <v>64</v>
      </c>
      <c r="B25" s="0" t="n">
        <f aca="false">C25+D25+E25</f>
        <v>243</v>
      </c>
      <c r="C25" s="74" t="n">
        <v>155</v>
      </c>
      <c r="D25" s="74" t="n">
        <v>5</v>
      </c>
      <c r="E25" s="75" t="n">
        <v>83</v>
      </c>
    </row>
    <row r="26" customFormat="false" ht="12.95" hidden="false" customHeight="true" outlineLevel="0" collapsed="false">
      <c r="A26" s="73" t="s">
        <v>65</v>
      </c>
      <c r="B26" s="0" t="n">
        <f aca="false">C26+D26+E26</f>
        <v>1</v>
      </c>
      <c r="C26" s="74" t="n">
        <v>1</v>
      </c>
      <c r="D26" s="74" t="n">
        <v>0</v>
      </c>
      <c r="E26" s="75" t="n">
        <v>0</v>
      </c>
    </row>
    <row r="27" customFormat="false" ht="12.95" hidden="false" customHeight="true" outlineLevel="0" collapsed="false">
      <c r="A27" s="73" t="s">
        <v>66</v>
      </c>
      <c r="B27" s="0" t="n">
        <f aca="false">C27+D27+E27</f>
        <v>847</v>
      </c>
      <c r="C27" s="74" t="n">
        <v>163</v>
      </c>
      <c r="D27" s="74" t="n">
        <v>267</v>
      </c>
      <c r="E27" s="75" t="n">
        <v>417</v>
      </c>
    </row>
    <row r="28" customFormat="false" ht="12.95" hidden="false" customHeight="true" outlineLevel="0" collapsed="false">
      <c r="A28" s="73" t="s">
        <v>67</v>
      </c>
      <c r="B28" s="0" t="n">
        <f aca="false">C28+D28+E28</f>
        <v>74</v>
      </c>
      <c r="C28" s="74" t="n">
        <v>8</v>
      </c>
      <c r="D28" s="74" t="n">
        <v>25</v>
      </c>
      <c r="E28" s="75" t="n">
        <v>41</v>
      </c>
    </row>
    <row r="29" customFormat="false" ht="15" hidden="false" customHeight="true" outlineLevel="0" collapsed="false">
      <c r="A29" s="76" t="s">
        <v>68</v>
      </c>
      <c r="B29" s="71" t="n">
        <f aca="false">C29+D29+E29</f>
        <v>21577</v>
      </c>
      <c r="C29" s="71" t="n">
        <f aca="false">SUM(C30:C46)</f>
        <v>2711</v>
      </c>
      <c r="D29" s="71" t="n">
        <f aca="false">SUM(D30:D46)</f>
        <v>2540</v>
      </c>
      <c r="E29" s="71" t="n">
        <f aca="false">SUM(E30:E46)</f>
        <v>16326</v>
      </c>
    </row>
    <row r="30" customFormat="false" ht="12.95" hidden="false" customHeight="true" outlineLevel="0" collapsed="false">
      <c r="A30" s="73" t="s">
        <v>69</v>
      </c>
      <c r="B30" s="74" t="n">
        <f aca="false">C30+D30+E30</f>
        <v>44</v>
      </c>
      <c r="C30" s="74" t="n">
        <v>1</v>
      </c>
      <c r="D30" s="74" t="n">
        <v>1</v>
      </c>
      <c r="E30" s="75" t="n">
        <v>42</v>
      </c>
    </row>
    <row r="31" customFormat="false" ht="12.95" hidden="false" customHeight="true" outlineLevel="0" collapsed="false">
      <c r="A31" s="73" t="s">
        <v>70</v>
      </c>
      <c r="B31" s="74" t="n">
        <f aca="false">C31+D31+E31</f>
        <v>13</v>
      </c>
      <c r="C31" s="74" t="n">
        <v>2</v>
      </c>
      <c r="D31" s="74" t="n">
        <v>2</v>
      </c>
      <c r="E31" s="75" t="n">
        <v>9</v>
      </c>
    </row>
    <row r="32" customFormat="false" ht="12.95" hidden="false" customHeight="true" outlineLevel="0" collapsed="false">
      <c r="A32" s="73" t="s">
        <v>71</v>
      </c>
      <c r="B32" s="75" t="n">
        <f aca="false">C32+D32+E32</f>
        <v>85</v>
      </c>
      <c r="C32" s="74" t="n">
        <v>38</v>
      </c>
      <c r="D32" s="74" t="n">
        <v>1</v>
      </c>
      <c r="E32" s="75" t="n">
        <v>46</v>
      </c>
    </row>
    <row r="33" customFormat="false" ht="12.95" hidden="false" customHeight="true" outlineLevel="0" collapsed="false">
      <c r="A33" s="73" t="s">
        <v>72</v>
      </c>
      <c r="B33" s="49" t="n">
        <f aca="false">C33+D33+E33</f>
        <v>89</v>
      </c>
      <c r="C33" s="74" t="n">
        <v>7</v>
      </c>
      <c r="D33" s="74" t="n">
        <v>7</v>
      </c>
      <c r="E33" s="75" t="n">
        <v>75</v>
      </c>
    </row>
    <row r="34" customFormat="false" ht="12.95" hidden="false" customHeight="true" outlineLevel="0" collapsed="false">
      <c r="A34" s="73" t="s">
        <v>73</v>
      </c>
      <c r="B34" s="49" t="n">
        <f aca="false">C34+D34+E34</f>
        <v>40</v>
      </c>
      <c r="C34" s="74" t="n">
        <v>0</v>
      </c>
      <c r="D34" s="74" t="n">
        <v>4</v>
      </c>
      <c r="E34" s="75" t="n">
        <v>36</v>
      </c>
    </row>
    <row r="35" customFormat="false" ht="12.95" hidden="false" customHeight="true" outlineLevel="0" collapsed="false">
      <c r="A35" s="73" t="s">
        <v>74</v>
      </c>
      <c r="B35" s="49" t="n">
        <f aca="false">C35+D35+E35</f>
        <v>2137</v>
      </c>
      <c r="C35" s="74" t="n">
        <v>654</v>
      </c>
      <c r="D35" s="74" t="n">
        <v>176</v>
      </c>
      <c r="E35" s="75" t="n">
        <v>1307</v>
      </c>
    </row>
    <row r="36" customFormat="false" ht="12.95" hidden="false" customHeight="true" outlineLevel="0" collapsed="false">
      <c r="A36" s="73" t="s">
        <v>75</v>
      </c>
      <c r="B36" s="49" t="n">
        <f aca="false">C36+D36+E36</f>
        <v>20</v>
      </c>
      <c r="C36" s="74" t="n">
        <v>3</v>
      </c>
      <c r="D36" s="74" t="n">
        <v>0</v>
      </c>
      <c r="E36" s="75" t="n">
        <v>17</v>
      </c>
    </row>
    <row r="37" customFormat="false" ht="12.95" hidden="false" customHeight="true" outlineLevel="0" collapsed="false">
      <c r="A37" s="73" t="s">
        <v>76</v>
      </c>
      <c r="B37" s="49" t="n">
        <f aca="false">C37+D37+E37</f>
        <v>35</v>
      </c>
      <c r="C37" s="74" t="n">
        <v>0</v>
      </c>
      <c r="D37" s="74" t="n">
        <v>0</v>
      </c>
      <c r="E37" s="75" t="n">
        <v>35</v>
      </c>
    </row>
    <row r="38" customFormat="false" ht="12.95" hidden="false" customHeight="true" outlineLevel="0" collapsed="false">
      <c r="A38" s="73" t="s">
        <v>77</v>
      </c>
      <c r="B38" s="49" t="n">
        <f aca="false">C38+D38+E38</f>
        <v>1</v>
      </c>
      <c r="C38" s="74" t="n">
        <v>0</v>
      </c>
      <c r="D38" s="74" t="n">
        <v>0</v>
      </c>
      <c r="E38" s="75" t="n">
        <v>1</v>
      </c>
    </row>
    <row r="39" customFormat="false" ht="12.95" hidden="false" customHeight="true" outlineLevel="0" collapsed="false">
      <c r="A39" s="73" t="s">
        <v>78</v>
      </c>
      <c r="B39" s="49" t="n">
        <f aca="false">C39+D39+E39</f>
        <v>159</v>
      </c>
      <c r="C39" s="74" t="n">
        <v>6</v>
      </c>
      <c r="D39" s="74" t="n">
        <v>17</v>
      </c>
      <c r="E39" s="75" t="n">
        <v>136</v>
      </c>
    </row>
    <row r="40" customFormat="false" ht="12.95" hidden="false" customHeight="true" outlineLevel="0" collapsed="false">
      <c r="A40" s="73" t="s">
        <v>79</v>
      </c>
      <c r="B40" s="49" t="n">
        <f aca="false">C40+D40+E40</f>
        <v>14</v>
      </c>
      <c r="C40" s="74" t="n">
        <v>0</v>
      </c>
      <c r="D40" s="74" t="n">
        <v>0</v>
      </c>
      <c r="E40" s="75" t="n">
        <v>14</v>
      </c>
    </row>
    <row r="41" customFormat="false" ht="12.95" hidden="false" customHeight="true" outlineLevel="0" collapsed="false">
      <c r="A41" s="73" t="s">
        <v>80</v>
      </c>
      <c r="B41" s="49" t="n">
        <f aca="false">C41+D41+E41</f>
        <v>16736</v>
      </c>
      <c r="C41" s="74" t="n">
        <v>1573</v>
      </c>
      <c r="D41" s="74" t="n">
        <v>2131</v>
      </c>
      <c r="E41" s="75" t="n">
        <v>13032</v>
      </c>
    </row>
    <row r="42" customFormat="false" ht="12.95" hidden="false" customHeight="true" outlineLevel="0" collapsed="false">
      <c r="A42" s="73" t="s">
        <v>81</v>
      </c>
      <c r="B42" s="49" t="n">
        <f aca="false">C42+D42+E42</f>
        <v>482</v>
      </c>
      <c r="C42" s="74" t="n">
        <v>47</v>
      </c>
      <c r="D42" s="74" t="n">
        <v>22</v>
      </c>
      <c r="E42" s="75" t="n">
        <v>413</v>
      </c>
    </row>
    <row r="43" customFormat="false" ht="12.95" hidden="false" customHeight="true" outlineLevel="0" collapsed="false">
      <c r="A43" s="73" t="s">
        <v>82</v>
      </c>
      <c r="B43" s="49" t="n">
        <f aca="false">C43+D43+E43</f>
        <v>1</v>
      </c>
      <c r="C43" s="74" t="n">
        <v>0</v>
      </c>
      <c r="D43" s="74" t="n">
        <v>0</v>
      </c>
      <c r="E43" s="75" t="n">
        <v>1</v>
      </c>
    </row>
    <row r="44" customFormat="false" ht="12.95" hidden="false" customHeight="true" outlineLevel="0" collapsed="false">
      <c r="A44" s="73" t="s">
        <v>83</v>
      </c>
      <c r="B44" s="49" t="n">
        <f aca="false">C44+D44+E44</f>
        <v>72</v>
      </c>
      <c r="C44" s="74" t="n">
        <v>21</v>
      </c>
      <c r="D44" s="74" t="n">
        <v>3</v>
      </c>
      <c r="E44" s="75" t="n">
        <v>48</v>
      </c>
    </row>
    <row r="45" customFormat="false" ht="12.95" hidden="false" customHeight="true" outlineLevel="0" collapsed="false">
      <c r="A45" s="73" t="s">
        <v>84</v>
      </c>
      <c r="B45" s="49" t="n">
        <f aca="false">C45+D45+E45</f>
        <v>1607</v>
      </c>
      <c r="C45" s="74" t="n">
        <v>354</v>
      </c>
      <c r="D45" s="74" t="n">
        <v>171</v>
      </c>
      <c r="E45" s="75" t="n">
        <v>1082</v>
      </c>
    </row>
    <row r="46" customFormat="false" ht="12.95" hidden="false" customHeight="true" outlineLevel="0" collapsed="false">
      <c r="A46" s="73" t="s">
        <v>85</v>
      </c>
      <c r="B46" s="74" t="n">
        <f aca="false">C46+D46+E46</f>
        <v>42</v>
      </c>
      <c r="C46" s="74" t="n">
        <v>5</v>
      </c>
      <c r="D46" s="74" t="n">
        <v>5</v>
      </c>
      <c r="E46" s="74" t="n">
        <v>32</v>
      </c>
    </row>
    <row r="47" s="34" customFormat="true" ht="15" hidden="false" customHeight="true" outlineLevel="0" collapsed="false">
      <c r="A47" s="32" t="s">
        <v>86</v>
      </c>
      <c r="B47" s="69" t="n">
        <f aca="false">C47+D47+E47</f>
        <v>20624</v>
      </c>
      <c r="C47" s="69" t="n">
        <f aca="false">C48+'46'!C4</f>
        <v>4209</v>
      </c>
      <c r="D47" s="69" t="n">
        <f aca="false">D48+'46'!D4</f>
        <v>1984</v>
      </c>
      <c r="E47" s="69" t="n">
        <f aca="false">E48+'46'!E4</f>
        <v>14431</v>
      </c>
    </row>
    <row r="48" s="34" customFormat="true" ht="15" hidden="false" customHeight="true" outlineLevel="0" collapsed="false">
      <c r="A48" s="76" t="s">
        <v>87</v>
      </c>
      <c r="B48" s="69" t="n">
        <f aca="false">SUM(B49:B53)</f>
        <v>12860</v>
      </c>
      <c r="C48" s="69" t="n">
        <f aca="false">SUM(C49:C53)</f>
        <v>2509</v>
      </c>
      <c r="D48" s="69" t="n">
        <f aca="false">SUM(D49:D53)</f>
        <v>1834</v>
      </c>
      <c r="E48" s="69" t="n">
        <f aca="false">SUM(E49:E53)</f>
        <v>8517</v>
      </c>
    </row>
    <row r="49" customFormat="false" ht="12.95" hidden="false" customHeight="true" outlineLevel="0" collapsed="false">
      <c r="A49" s="73" t="s">
        <v>88</v>
      </c>
      <c r="B49" s="74" t="n">
        <f aca="false">C49+D49+E49</f>
        <v>4080</v>
      </c>
      <c r="C49" s="74" t="n">
        <v>776</v>
      </c>
      <c r="D49" s="74" t="n">
        <v>188</v>
      </c>
      <c r="E49" s="75" t="n">
        <v>3116</v>
      </c>
    </row>
    <row r="50" customFormat="false" ht="12.95" hidden="false" customHeight="true" outlineLevel="0" collapsed="false">
      <c r="A50" s="73" t="s">
        <v>89</v>
      </c>
      <c r="B50" s="74" t="n">
        <f aca="false">C50+D50+E50</f>
        <v>8</v>
      </c>
      <c r="C50" s="74" t="n">
        <v>0</v>
      </c>
      <c r="D50" s="74" t="n">
        <v>0</v>
      </c>
      <c r="E50" s="75" t="n">
        <v>8</v>
      </c>
    </row>
    <row r="51" customFormat="false" ht="12.95" hidden="false" customHeight="true" outlineLevel="0" collapsed="false">
      <c r="A51" s="73" t="s">
        <v>90</v>
      </c>
      <c r="B51" s="74" t="n">
        <f aca="false">C51+D51+E51</f>
        <v>8447</v>
      </c>
      <c r="C51" s="74" t="n">
        <v>1616</v>
      </c>
      <c r="D51" s="74" t="n">
        <v>1632</v>
      </c>
      <c r="E51" s="75" t="n">
        <v>5199</v>
      </c>
    </row>
    <row r="52" customFormat="false" ht="12.95" hidden="false" customHeight="true" outlineLevel="0" collapsed="false">
      <c r="A52" s="73" t="s">
        <v>91</v>
      </c>
      <c r="B52" s="74" t="n">
        <f aca="false">C52+D52+E52</f>
        <v>266</v>
      </c>
      <c r="C52" s="74" t="n">
        <v>114</v>
      </c>
      <c r="D52" s="74" t="n">
        <v>10</v>
      </c>
      <c r="E52" s="75" t="n">
        <v>142</v>
      </c>
    </row>
    <row r="53" s="34" customFormat="true" ht="12.95" hidden="false" customHeight="true" outlineLevel="0" collapsed="false">
      <c r="A53" s="77" t="s">
        <v>92</v>
      </c>
      <c r="B53" s="78" t="n">
        <f aca="false">C53+D53+E53</f>
        <v>59</v>
      </c>
      <c r="C53" s="78" t="n">
        <v>3</v>
      </c>
      <c r="D53" s="78" t="n">
        <v>4</v>
      </c>
      <c r="E53" s="78" t="n">
        <v>52</v>
      </c>
      <c r="F53" s="0"/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/>
    <row r="56" s="38" customFormat="true" ht="15" hidden="false" customHeight="true" outlineLevel="0" collapsed="false">
      <c r="A56" s="32"/>
      <c r="B56" s="74"/>
      <c r="C56" s="74"/>
      <c r="D56" s="74"/>
      <c r="E56" s="74"/>
    </row>
    <row r="57" customFormat="false" ht="15" hidden="false" customHeight="true" outlineLevel="0" collapsed="false">
      <c r="A57" s="43"/>
      <c r="B57" s="74"/>
      <c r="C57" s="74"/>
      <c r="D57" s="74"/>
      <c r="E57" s="80"/>
    </row>
    <row r="58" customFormat="false" ht="15" hidden="false" customHeight="true" outlineLevel="0" collapsed="false">
      <c r="A58" s="70"/>
      <c r="B58" s="80"/>
      <c r="C58" s="80"/>
      <c r="D58" s="80"/>
      <c r="E58" s="43"/>
    </row>
    <row r="59" customFormat="false" ht="15" hidden="false" customHeight="true" outlineLevel="0" collapsed="false">
      <c r="A59" s="39"/>
      <c r="B59" s="71"/>
      <c r="C59" s="71"/>
      <c r="D59" s="71"/>
      <c r="E59" s="43"/>
    </row>
    <row r="60" customFormat="false" ht="15" hidden="false" customHeight="true" outlineLevel="0" collapsed="false">
      <c r="A60" s="39"/>
      <c r="B60" s="74"/>
      <c r="C60" s="74"/>
      <c r="D60" s="74"/>
      <c r="E60" s="43"/>
    </row>
    <row r="61" customFormat="false" ht="15" hidden="false" customHeight="true" outlineLevel="0" collapsed="false">
      <c r="A61" s="43"/>
      <c r="B61" s="74"/>
      <c r="C61" s="74"/>
      <c r="D61" s="74"/>
      <c r="E61" s="43"/>
    </row>
    <row r="62" customFormat="false" ht="11.25" hidden="false" customHeight="false" outlineLevel="0" collapsed="false">
      <c r="B62" s="43"/>
      <c r="C62" s="43"/>
      <c r="D62" s="43"/>
      <c r="E62" s="80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5" hidden="false" customHeight="true" outlineLevel="0" collapsed="false">
      <c r="A2" s="81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26"/>
      <c r="B3" s="64" t="s">
        <v>14</v>
      </c>
      <c r="C3" s="64" t="s">
        <v>4</v>
      </c>
      <c r="D3" s="64" t="s">
        <v>5</v>
      </c>
      <c r="E3" s="64" t="s">
        <v>6</v>
      </c>
    </row>
    <row r="4" s="85" customFormat="true" ht="15" hidden="false" customHeight="true" outlineLevel="0" collapsed="false">
      <c r="A4" s="70" t="s">
        <v>95</v>
      </c>
      <c r="B4" s="84" t="n">
        <f aca="false">SUM(B5:B42)</f>
        <v>7764</v>
      </c>
      <c r="C4" s="84" t="n">
        <f aca="false">SUM(C5:C42)</f>
        <v>1700</v>
      </c>
      <c r="D4" s="84" t="n">
        <f aca="false">SUM(D5:D42)</f>
        <v>150</v>
      </c>
      <c r="E4" s="84" t="n">
        <f aca="false">SUM(E5:E42)</f>
        <v>5914</v>
      </c>
    </row>
    <row r="5" customFormat="false" ht="12.95" hidden="false" customHeight="true" outlineLevel="0" collapsed="false">
      <c r="A5" s="73" t="s">
        <v>96</v>
      </c>
      <c r="B5" s="74" t="n">
        <f aca="false">C5+D5+E5</f>
        <v>93</v>
      </c>
      <c r="C5" s="69" t="n">
        <v>10</v>
      </c>
      <c r="D5" s="69" t="n">
        <v>0</v>
      </c>
      <c r="E5" s="69" t="n">
        <v>83</v>
      </c>
    </row>
    <row r="6" customFormat="false" ht="12.95" hidden="false" customHeight="true" outlineLevel="0" collapsed="false">
      <c r="A6" s="73" t="s">
        <v>97</v>
      </c>
      <c r="B6" s="74" t="n">
        <f aca="false">C6+D6+E6</f>
        <v>6</v>
      </c>
      <c r="C6" s="69" t="n">
        <v>2</v>
      </c>
      <c r="D6" s="69" t="n">
        <v>0</v>
      </c>
      <c r="E6" s="69" t="n">
        <v>4</v>
      </c>
    </row>
    <row r="7" customFormat="false" ht="12.95" hidden="false" customHeight="true" outlineLevel="0" collapsed="false">
      <c r="A7" s="73" t="s">
        <v>98</v>
      </c>
      <c r="B7" s="74" t="n">
        <f aca="false">C7+D7+E7</f>
        <v>40</v>
      </c>
      <c r="C7" s="69" t="n">
        <v>31</v>
      </c>
      <c r="D7" s="69" t="n">
        <v>0</v>
      </c>
      <c r="E7" s="69" t="n">
        <v>9</v>
      </c>
    </row>
    <row r="8" customFormat="false" ht="12.95" hidden="false" customHeight="true" outlineLevel="0" collapsed="false">
      <c r="A8" s="73" t="s">
        <v>99</v>
      </c>
      <c r="B8" s="74" t="n">
        <f aca="false">C8+D8+E8</f>
        <v>2</v>
      </c>
      <c r="C8" s="69" t="n">
        <v>0</v>
      </c>
      <c r="D8" s="69" t="n">
        <v>0</v>
      </c>
      <c r="E8" s="69" t="n">
        <v>2</v>
      </c>
    </row>
    <row r="9" customFormat="false" ht="12.95" hidden="false" customHeight="true" outlineLevel="0" collapsed="false">
      <c r="A9" s="73" t="s">
        <v>100</v>
      </c>
      <c r="B9" s="74" t="n">
        <f aca="false">C9+D9+E9</f>
        <v>380</v>
      </c>
      <c r="C9" s="69" t="n">
        <v>8</v>
      </c>
      <c r="D9" s="69" t="n">
        <v>54</v>
      </c>
      <c r="E9" s="69" t="n">
        <v>318</v>
      </c>
    </row>
    <row r="10" customFormat="false" ht="12.95" hidden="false" customHeight="true" outlineLevel="0" collapsed="false">
      <c r="A10" s="73" t="s">
        <v>101</v>
      </c>
      <c r="B10" s="74" t="n">
        <f aca="false">C10+D10+E10</f>
        <v>133</v>
      </c>
      <c r="C10" s="69" t="n">
        <v>7</v>
      </c>
      <c r="D10" s="69" t="n">
        <v>0</v>
      </c>
      <c r="E10" s="69" t="n">
        <v>126</v>
      </c>
    </row>
    <row r="11" customFormat="false" ht="12.95" hidden="false" customHeight="true" outlineLevel="0" collapsed="false">
      <c r="A11" s="73" t="s">
        <v>102</v>
      </c>
      <c r="B11" s="74" t="n">
        <f aca="false">C11+D11+E11</f>
        <v>6</v>
      </c>
      <c r="C11" s="69" t="n">
        <v>0</v>
      </c>
      <c r="D11" s="69" t="n">
        <v>0</v>
      </c>
      <c r="E11" s="69" t="n">
        <v>6</v>
      </c>
    </row>
    <row r="12" customFormat="false" ht="12.95" hidden="false" customHeight="true" outlineLevel="0" collapsed="false">
      <c r="A12" s="73" t="s">
        <v>103</v>
      </c>
      <c r="B12" s="74" t="n">
        <f aca="false">C12+D12+E12</f>
        <v>1</v>
      </c>
      <c r="C12" s="74" t="n">
        <v>1</v>
      </c>
      <c r="D12" s="74" t="n">
        <v>0</v>
      </c>
      <c r="E12" s="74" t="n">
        <v>0</v>
      </c>
    </row>
    <row r="13" customFormat="false" ht="12.95" hidden="false" customHeight="true" outlineLevel="0" collapsed="false">
      <c r="A13" s="73" t="s">
        <v>104</v>
      </c>
      <c r="B13" s="74" t="n">
        <f aca="false">C13+D13+E13</f>
        <v>52</v>
      </c>
      <c r="C13" s="74" t="n">
        <v>2</v>
      </c>
      <c r="D13" s="74" t="n">
        <v>0</v>
      </c>
      <c r="E13" s="74" t="n">
        <v>50</v>
      </c>
    </row>
    <row r="14" customFormat="false" ht="12.95" hidden="false" customHeight="true" outlineLevel="0" collapsed="false">
      <c r="A14" s="73" t="s">
        <v>105</v>
      </c>
      <c r="B14" s="74" t="n">
        <f aca="false">C14+D14+E14</f>
        <v>79</v>
      </c>
      <c r="C14" s="74" t="n">
        <v>35</v>
      </c>
      <c r="D14" s="74" t="n">
        <v>0</v>
      </c>
      <c r="E14" s="74" t="n">
        <v>44</v>
      </c>
    </row>
    <row r="15" customFormat="false" ht="12.95" hidden="false" customHeight="true" outlineLevel="0" collapsed="false">
      <c r="A15" s="73" t="s">
        <v>106</v>
      </c>
      <c r="B15" s="74" t="n">
        <f aca="false">C15+D15+E15</f>
        <v>142</v>
      </c>
      <c r="C15" s="74" t="n">
        <v>2</v>
      </c>
      <c r="D15" s="74" t="n">
        <v>0</v>
      </c>
      <c r="E15" s="74" t="n">
        <v>140</v>
      </c>
    </row>
    <row r="16" customFormat="false" ht="12.95" hidden="false" customHeight="true" outlineLevel="0" collapsed="false">
      <c r="A16" s="73" t="s">
        <v>107</v>
      </c>
      <c r="B16" s="74" t="n">
        <f aca="false">C16+D16+E16</f>
        <v>1</v>
      </c>
      <c r="C16" s="74" t="n">
        <v>0</v>
      </c>
      <c r="D16" s="74" t="n">
        <v>0</v>
      </c>
      <c r="E16" s="74" t="n">
        <v>1</v>
      </c>
    </row>
    <row r="17" customFormat="false" ht="12.95" hidden="false" customHeight="true" outlineLevel="0" collapsed="false">
      <c r="A17" s="73" t="s">
        <v>108</v>
      </c>
      <c r="B17" s="74" t="n">
        <f aca="false">C17+D17+E17</f>
        <v>5</v>
      </c>
      <c r="C17" s="74" t="n">
        <v>0</v>
      </c>
      <c r="D17" s="74" t="n">
        <v>0</v>
      </c>
      <c r="E17" s="74" t="n">
        <v>5</v>
      </c>
    </row>
    <row r="18" customFormat="false" ht="12.95" hidden="false" customHeight="true" outlineLevel="0" collapsed="false">
      <c r="A18" s="73" t="s">
        <v>109</v>
      </c>
      <c r="B18" s="74" t="n">
        <f aca="false">C18+D18+E18</f>
        <v>5</v>
      </c>
      <c r="C18" s="69" t="n">
        <v>1</v>
      </c>
      <c r="D18" s="69" t="n">
        <v>0</v>
      </c>
      <c r="E18" s="69" t="n">
        <v>4</v>
      </c>
    </row>
    <row r="19" customFormat="false" ht="12.95" hidden="false" customHeight="true" outlineLevel="0" collapsed="false">
      <c r="A19" s="73" t="s">
        <v>110</v>
      </c>
      <c r="B19" s="74" t="n">
        <f aca="false">C19+D19+E19</f>
        <v>1372</v>
      </c>
      <c r="C19" s="69" t="n">
        <v>468</v>
      </c>
      <c r="D19" s="69" t="n">
        <v>59</v>
      </c>
      <c r="E19" s="69" t="n">
        <v>845</v>
      </c>
    </row>
    <row r="20" customFormat="false" ht="12.95" hidden="false" customHeight="true" outlineLevel="0" collapsed="false">
      <c r="A20" s="73" t="s">
        <v>111</v>
      </c>
      <c r="B20" s="74" t="n">
        <f aca="false">C20+D20+E20</f>
        <v>1026</v>
      </c>
      <c r="C20" s="69" t="n">
        <v>43</v>
      </c>
      <c r="D20" s="69" t="n">
        <v>6</v>
      </c>
      <c r="E20" s="69" t="n">
        <v>977</v>
      </c>
    </row>
    <row r="21" customFormat="false" ht="12.95" hidden="false" customHeight="true" outlineLevel="0" collapsed="false">
      <c r="A21" s="73" t="s">
        <v>112</v>
      </c>
      <c r="B21" s="74" t="n">
        <f aca="false">C21+D21+E21</f>
        <v>649</v>
      </c>
      <c r="C21" s="69" t="n">
        <v>185</v>
      </c>
      <c r="D21" s="69" t="n">
        <v>2</v>
      </c>
      <c r="E21" s="69" t="n">
        <v>462</v>
      </c>
    </row>
    <row r="22" customFormat="false" ht="12.95" hidden="false" customHeight="true" outlineLevel="0" collapsed="false">
      <c r="A22" s="73" t="s">
        <v>113</v>
      </c>
      <c r="B22" s="74" t="n">
        <f aca="false">C22+D22+E22</f>
        <v>65</v>
      </c>
      <c r="C22" s="69" t="n">
        <v>5</v>
      </c>
      <c r="D22" s="69" t="n">
        <v>1</v>
      </c>
      <c r="E22" s="69" t="n">
        <v>59</v>
      </c>
    </row>
    <row r="23" customFormat="false" ht="12.95" hidden="false" customHeight="true" outlineLevel="0" collapsed="false">
      <c r="A23" s="73" t="s">
        <v>114</v>
      </c>
      <c r="B23" s="74" t="n">
        <f aca="false">C23+D23+E23</f>
        <v>673</v>
      </c>
      <c r="C23" s="69" t="n">
        <v>14</v>
      </c>
      <c r="D23" s="69" t="n">
        <v>1</v>
      </c>
      <c r="E23" s="69" t="n">
        <v>658</v>
      </c>
    </row>
    <row r="24" customFormat="false" ht="12.95" hidden="false" customHeight="true" outlineLevel="0" collapsed="false">
      <c r="A24" s="73" t="s">
        <v>115</v>
      </c>
      <c r="B24" s="74" t="n">
        <f aca="false">C24+D24+E24</f>
        <v>13</v>
      </c>
      <c r="C24" s="69" t="n">
        <v>8</v>
      </c>
      <c r="D24" s="69" t="n">
        <v>0</v>
      </c>
      <c r="E24" s="69" t="n">
        <v>5</v>
      </c>
    </row>
    <row r="25" customFormat="false" ht="12.95" hidden="false" customHeight="true" outlineLevel="0" collapsed="false">
      <c r="A25" s="73" t="s">
        <v>116</v>
      </c>
      <c r="B25" s="74" t="n">
        <f aca="false">C25+D25+E25</f>
        <v>52</v>
      </c>
      <c r="C25" s="69" t="n">
        <v>4</v>
      </c>
      <c r="D25" s="69" t="n">
        <v>0</v>
      </c>
      <c r="E25" s="69" t="n">
        <v>48</v>
      </c>
    </row>
    <row r="26" customFormat="false" ht="12.95" hidden="false" customHeight="true" outlineLevel="0" collapsed="false">
      <c r="A26" s="73" t="s">
        <v>117</v>
      </c>
      <c r="B26" s="74" t="n">
        <f aca="false">C26+D26+E26</f>
        <v>1</v>
      </c>
      <c r="C26" s="69" t="n">
        <v>0</v>
      </c>
      <c r="D26" s="69" t="n">
        <v>0</v>
      </c>
      <c r="E26" s="69" t="n">
        <v>1</v>
      </c>
    </row>
    <row r="27" customFormat="false" ht="12.95" hidden="false" customHeight="true" outlineLevel="0" collapsed="false">
      <c r="A27" s="73" t="s">
        <v>118</v>
      </c>
      <c r="B27" s="74" t="n">
        <f aca="false">C27+D27+E27</f>
        <v>848</v>
      </c>
      <c r="C27" s="69" t="n">
        <v>574</v>
      </c>
      <c r="D27" s="69" t="n">
        <v>2</v>
      </c>
      <c r="E27" s="69" t="n">
        <v>272</v>
      </c>
    </row>
    <row r="28" customFormat="false" ht="12.95" hidden="false" customHeight="true" outlineLevel="0" collapsed="false">
      <c r="A28" s="73" t="s">
        <v>119</v>
      </c>
      <c r="B28" s="74" t="n">
        <f aca="false">C28+D28+E28</f>
        <v>6</v>
      </c>
      <c r="C28" s="74" t="n">
        <v>0</v>
      </c>
      <c r="D28" s="74" t="n">
        <v>0</v>
      </c>
      <c r="E28" s="75" t="n">
        <v>6</v>
      </c>
    </row>
    <row r="29" customFormat="false" ht="12.95" hidden="false" customHeight="true" outlineLevel="0" collapsed="false">
      <c r="A29" s="73" t="s">
        <v>120</v>
      </c>
      <c r="B29" s="74" t="n">
        <f aca="false">C29+D29+E29</f>
        <v>1</v>
      </c>
      <c r="C29" s="74" t="n">
        <v>0</v>
      </c>
      <c r="D29" s="74" t="n">
        <v>0</v>
      </c>
      <c r="E29" s="75" t="n">
        <v>1</v>
      </c>
    </row>
    <row r="30" customFormat="false" ht="12.95" hidden="false" customHeight="true" outlineLevel="0" collapsed="false">
      <c r="A30" s="73" t="s">
        <v>121</v>
      </c>
      <c r="B30" s="74" t="n">
        <f aca="false">C30+D30+E30</f>
        <v>18</v>
      </c>
      <c r="C30" s="74" t="n">
        <v>8</v>
      </c>
      <c r="D30" s="74" t="n">
        <v>0</v>
      </c>
      <c r="E30" s="75" t="n">
        <v>10</v>
      </c>
    </row>
    <row r="31" customFormat="false" ht="12.95" hidden="false" customHeight="true" outlineLevel="0" collapsed="false">
      <c r="A31" s="73" t="s">
        <v>122</v>
      </c>
      <c r="B31" s="74" t="n">
        <f aca="false">C31+D31+E31</f>
        <v>504</v>
      </c>
      <c r="C31" s="74" t="n">
        <v>68</v>
      </c>
      <c r="D31" s="74" t="n">
        <v>8</v>
      </c>
      <c r="E31" s="75" t="n">
        <v>428</v>
      </c>
    </row>
    <row r="32" customFormat="false" ht="12.95" hidden="false" customHeight="true" outlineLevel="0" collapsed="false">
      <c r="A32" s="73" t="s">
        <v>123</v>
      </c>
      <c r="B32" s="74" t="n">
        <f aca="false">C32+D32+E32</f>
        <v>90</v>
      </c>
      <c r="C32" s="74" t="n">
        <v>1</v>
      </c>
      <c r="D32" s="74" t="n">
        <v>1</v>
      </c>
      <c r="E32" s="75" t="n">
        <v>88</v>
      </c>
    </row>
    <row r="33" customFormat="false" ht="12.95" hidden="false" customHeight="true" outlineLevel="0" collapsed="false">
      <c r="A33" s="73" t="s">
        <v>124</v>
      </c>
      <c r="B33" s="74" t="n">
        <f aca="false">C33+D33+E33</f>
        <v>4</v>
      </c>
      <c r="C33" s="74" t="n">
        <v>0</v>
      </c>
      <c r="D33" s="74" t="n">
        <v>1</v>
      </c>
      <c r="E33" s="75" t="n">
        <v>3</v>
      </c>
    </row>
    <row r="34" customFormat="false" ht="12.95" hidden="false" customHeight="true" outlineLevel="0" collapsed="false">
      <c r="A34" s="73" t="s">
        <v>125</v>
      </c>
      <c r="B34" s="74" t="n">
        <f aca="false">C34+D34+E34</f>
        <v>5</v>
      </c>
      <c r="C34" s="74" t="n">
        <v>0</v>
      </c>
      <c r="D34" s="74" t="n">
        <v>1</v>
      </c>
      <c r="E34" s="75" t="n">
        <v>4</v>
      </c>
    </row>
    <row r="35" customFormat="false" ht="12.95" hidden="false" customHeight="true" outlineLevel="0" collapsed="false">
      <c r="A35" s="73" t="s">
        <v>126</v>
      </c>
      <c r="B35" s="74" t="n">
        <f aca="false">C35+D35+E35</f>
        <v>1413</v>
      </c>
      <c r="C35" s="74" t="n">
        <v>213</v>
      </c>
      <c r="D35" s="74" t="n">
        <v>12</v>
      </c>
      <c r="E35" s="75" t="n">
        <v>1188</v>
      </c>
    </row>
    <row r="36" customFormat="false" ht="12.95" hidden="false" customHeight="true" outlineLevel="0" collapsed="false">
      <c r="A36" s="73" t="s">
        <v>127</v>
      </c>
      <c r="B36" s="74" t="n">
        <f aca="false">C36+D36+E36</f>
        <v>43</v>
      </c>
      <c r="C36" s="74" t="n">
        <v>6</v>
      </c>
      <c r="D36" s="74" t="n">
        <v>2</v>
      </c>
      <c r="E36" s="75" t="n">
        <v>35</v>
      </c>
    </row>
    <row r="37" customFormat="false" ht="12.95" hidden="false" customHeight="true" outlineLevel="0" collapsed="false">
      <c r="A37" s="73" t="s">
        <v>128</v>
      </c>
      <c r="B37" s="74" t="n">
        <f aca="false">C37+D37+E37</f>
        <v>1</v>
      </c>
      <c r="C37" s="74" t="n">
        <v>1</v>
      </c>
      <c r="D37" s="74" t="n">
        <v>0</v>
      </c>
      <c r="E37" s="75" t="n">
        <v>0</v>
      </c>
    </row>
    <row r="38" customFormat="false" ht="12.95" hidden="false" customHeight="true" outlineLevel="0" collapsed="false">
      <c r="A38" s="73" t="s">
        <v>129</v>
      </c>
      <c r="B38" s="74" t="n">
        <f aca="false">C38+D38+E38</f>
        <v>12</v>
      </c>
      <c r="C38" s="74" t="n">
        <v>3</v>
      </c>
      <c r="D38" s="74" t="n">
        <v>0</v>
      </c>
      <c r="E38" s="75" t="n">
        <v>9</v>
      </c>
    </row>
    <row r="39" customFormat="false" ht="12.95" hidden="false" customHeight="true" outlineLevel="0" collapsed="false">
      <c r="A39" s="73" t="s">
        <v>130</v>
      </c>
      <c r="B39" s="74" t="n">
        <f aca="false">C39+D39+E39</f>
        <v>11</v>
      </c>
      <c r="C39" s="74" t="n">
        <v>0</v>
      </c>
      <c r="D39" s="74" t="n">
        <v>0</v>
      </c>
      <c r="E39" s="75" t="n">
        <v>11</v>
      </c>
    </row>
    <row r="40" customFormat="false" ht="12.95" hidden="false" customHeight="true" outlineLevel="0" collapsed="false">
      <c r="A40" s="73" t="s">
        <v>131</v>
      </c>
      <c r="B40" s="74" t="n">
        <f aca="false">C40+D40+E40</f>
        <v>1</v>
      </c>
      <c r="C40" s="74" t="n">
        <v>0</v>
      </c>
      <c r="D40" s="74" t="n">
        <v>0</v>
      </c>
      <c r="E40" s="75" t="n">
        <v>1</v>
      </c>
    </row>
    <row r="41" customFormat="false" ht="12.95" hidden="false" customHeight="true" outlineLevel="0" collapsed="false">
      <c r="A41" s="73" t="s">
        <v>132</v>
      </c>
      <c r="B41" s="74" t="n">
        <f aca="false">C41+D41+E41</f>
        <v>10</v>
      </c>
      <c r="C41" s="74" t="n">
        <v>0</v>
      </c>
      <c r="D41" s="74" t="n">
        <v>0</v>
      </c>
      <c r="E41" s="75" t="n">
        <v>10</v>
      </c>
    </row>
    <row r="42" customFormat="false" ht="12.95" hidden="false" customHeight="true" outlineLevel="0" collapsed="false">
      <c r="A42" s="73" t="s">
        <v>133</v>
      </c>
      <c r="B42" s="74" t="n">
        <f aca="false">C42+D42+E42</f>
        <v>1</v>
      </c>
      <c r="C42" s="74" t="n">
        <v>0</v>
      </c>
      <c r="D42" s="74" t="n">
        <v>0</v>
      </c>
      <c r="E42" s="74" t="n">
        <v>1</v>
      </c>
    </row>
    <row r="43" customFormat="false" ht="15" hidden="false" customHeight="true" outlineLevel="0" collapsed="false">
      <c r="A43" s="32" t="s">
        <v>134</v>
      </c>
      <c r="B43" s="69" t="n">
        <f aca="false">C43+D43+E43</f>
        <v>27057</v>
      </c>
      <c r="C43" s="69" t="n">
        <f aca="false">C44+C47</f>
        <v>3464</v>
      </c>
      <c r="D43" s="69" t="n">
        <f aca="false">D44+D47</f>
        <v>1840</v>
      </c>
      <c r="E43" s="69" t="n">
        <f aca="false">E44+E47</f>
        <v>21753</v>
      </c>
    </row>
    <row r="44" customFormat="false" ht="15" hidden="false" customHeight="true" outlineLevel="0" collapsed="false">
      <c r="A44" s="76" t="s">
        <v>135</v>
      </c>
      <c r="B44" s="71" t="n">
        <f aca="false">B45+B46</f>
        <v>515</v>
      </c>
      <c r="C44" s="71" t="n">
        <f aca="false">C45+C46</f>
        <v>59</v>
      </c>
      <c r="D44" s="71" t="n">
        <f aca="false">D45+D46</f>
        <v>6</v>
      </c>
      <c r="E44" s="71" t="n">
        <f aca="false">E45+E46</f>
        <v>450</v>
      </c>
    </row>
    <row r="45" customFormat="false" ht="12.95" hidden="false" customHeight="true" outlineLevel="0" collapsed="false">
      <c r="A45" s="73" t="s">
        <v>136</v>
      </c>
      <c r="B45" s="74" t="n">
        <f aca="false">C45+D45+E45</f>
        <v>25</v>
      </c>
      <c r="C45" s="74" t="n">
        <v>7</v>
      </c>
      <c r="D45" s="74" t="n">
        <v>0</v>
      </c>
      <c r="E45" s="74" t="n">
        <v>18</v>
      </c>
    </row>
    <row r="46" customFormat="false" ht="12.95" hidden="false" customHeight="true" outlineLevel="0" collapsed="false">
      <c r="A46" s="73" t="s">
        <v>137</v>
      </c>
      <c r="B46" s="74" t="n">
        <f aca="false">C46+D46+E46</f>
        <v>490</v>
      </c>
      <c r="C46" s="74" t="n">
        <v>52</v>
      </c>
      <c r="D46" s="74" t="n">
        <v>6</v>
      </c>
      <c r="E46" s="75" t="n">
        <v>432</v>
      </c>
    </row>
    <row r="47" customFormat="false" ht="14.1" hidden="false" customHeight="true" outlineLevel="0" collapsed="false">
      <c r="A47" s="76" t="s">
        <v>138</v>
      </c>
      <c r="B47" s="71" t="n">
        <f aca="false">E47+D47+C47</f>
        <v>26542</v>
      </c>
      <c r="C47" s="71" t="n">
        <f aca="false">SUM(C48:C53)+SUM('47'!C4:C20)</f>
        <v>3405</v>
      </c>
      <c r="D47" s="71" t="n">
        <f aca="false">SUM(D48:D53)+SUM('47'!D4:D20)</f>
        <v>1834</v>
      </c>
      <c r="E47" s="71" t="n">
        <f aca="false">SUM(E48:E53)+SUM('47'!E4:E20)</f>
        <v>21303</v>
      </c>
    </row>
    <row r="48" customFormat="false" ht="12.95" hidden="false" customHeight="true" outlineLevel="0" collapsed="false">
      <c r="A48" s="73" t="s">
        <v>139</v>
      </c>
      <c r="B48" s="74" t="n">
        <f aca="false">C48+D48+E48</f>
        <v>1875</v>
      </c>
      <c r="C48" s="0" t="n">
        <v>395</v>
      </c>
      <c r="D48" s="0" t="n">
        <v>386</v>
      </c>
      <c r="E48" s="49" t="n">
        <v>1094</v>
      </c>
    </row>
    <row r="49" customFormat="false" ht="12.95" hidden="false" customHeight="true" outlineLevel="0" collapsed="false">
      <c r="A49" s="73" t="s">
        <v>140</v>
      </c>
      <c r="B49" s="74" t="n">
        <f aca="false">C49+D49+E49</f>
        <v>350</v>
      </c>
      <c r="C49" s="0" t="n">
        <v>117</v>
      </c>
      <c r="D49" s="0" t="n">
        <v>30</v>
      </c>
      <c r="E49" s="49" t="n">
        <v>203</v>
      </c>
    </row>
    <row r="50" customFormat="false" ht="12.95" hidden="false" customHeight="true" outlineLevel="0" collapsed="false">
      <c r="A50" s="73" t="s">
        <v>141</v>
      </c>
      <c r="B50" s="74" t="n">
        <f aca="false">C50+D50+E50</f>
        <v>995</v>
      </c>
      <c r="C50" s="74" t="n">
        <v>96</v>
      </c>
      <c r="D50" s="74" t="n">
        <v>102</v>
      </c>
      <c r="E50" s="75" t="n">
        <v>797</v>
      </c>
    </row>
    <row r="51" customFormat="false" ht="12.95" hidden="false" customHeight="true" outlineLevel="0" collapsed="false">
      <c r="A51" s="73" t="s">
        <v>142</v>
      </c>
      <c r="B51" s="74" t="n">
        <f aca="false">C51+D51+E51</f>
        <v>462</v>
      </c>
      <c r="C51" s="74" t="n">
        <v>28</v>
      </c>
      <c r="D51" s="74" t="n">
        <v>69</v>
      </c>
      <c r="E51" s="75" t="n">
        <v>365</v>
      </c>
    </row>
    <row r="52" customFormat="false" ht="12.95" hidden="false" customHeight="true" outlineLevel="0" collapsed="false">
      <c r="A52" s="73" t="s">
        <v>143</v>
      </c>
      <c r="B52" s="74" t="n">
        <f aca="false">C52+D52+E52</f>
        <v>5371</v>
      </c>
      <c r="C52" s="74" t="n">
        <v>798</v>
      </c>
      <c r="D52" s="74" t="n">
        <v>481</v>
      </c>
      <c r="E52" s="75" t="n">
        <v>4092</v>
      </c>
    </row>
    <row r="53" customFormat="false" ht="12.95" hidden="false" customHeight="true" outlineLevel="0" collapsed="false">
      <c r="A53" s="77" t="s">
        <v>144</v>
      </c>
      <c r="B53" s="78" t="n">
        <f aca="false">C53+D53+E53</f>
        <v>18</v>
      </c>
      <c r="C53" s="78" t="n">
        <v>4</v>
      </c>
      <c r="D53" s="78" t="n">
        <v>1</v>
      </c>
      <c r="E53" s="78" t="n">
        <v>13</v>
      </c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>
      <c r="A55" s="32"/>
      <c r="B55" s="74"/>
      <c r="C55" s="74"/>
      <c r="D55" s="74"/>
      <c r="E55" s="75"/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23.1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23.1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23.1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23.1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23.1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23.1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23.1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23.1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23.1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23.1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23.1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23.1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23.1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23.1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23.1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23.1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23.1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23.1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23.1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23.1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23.1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23.1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23.1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23.1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23.1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23.1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23.1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23.1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23.1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23.1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23.1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23.1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23.1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23.1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23.1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23.1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23.1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23.1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23.1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23.1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23.1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23.1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23.1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23.1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23.1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23.1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23.1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23.1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23.1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23.1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23.1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23.1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23.1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23.1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23.1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23.1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23.1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23.1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23.1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23.1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23.1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23.1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23.1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23.1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23.1" hidden="false" customHeight="tru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  <row r="445" customFormat="false" ht="12" hidden="false" customHeight="false" outlineLevel="0" collapsed="false">
      <c r="A445" s="32"/>
      <c r="B445" s="74"/>
      <c r="C445" s="74"/>
      <c r="D445" s="74"/>
    </row>
    <row r="446" customFormat="false" ht="12" hidden="false" customHeight="false" outlineLevel="0" collapsed="false">
      <c r="A446" s="32"/>
      <c r="B446" s="74"/>
      <c r="C446" s="74"/>
      <c r="D446" s="74"/>
    </row>
    <row r="447" customFormat="false" ht="12" hidden="false" customHeight="false" outlineLevel="0" collapsed="false">
      <c r="A447" s="32"/>
      <c r="B447" s="74"/>
      <c r="C447" s="74"/>
      <c r="D447" s="74"/>
    </row>
    <row r="448" customFormat="false" ht="12" hidden="false" customHeight="fals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2" hidden="false" customHeight="true" outlineLevel="0" collapsed="false">
      <c r="A2" s="86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87"/>
      <c r="B3" s="88" t="s">
        <v>14</v>
      </c>
      <c r="C3" s="89" t="s">
        <v>4</v>
      </c>
      <c r="D3" s="90" t="s">
        <v>5</v>
      </c>
      <c r="E3" s="90" t="s">
        <v>6</v>
      </c>
    </row>
    <row r="4" customFormat="false" ht="12.95" hidden="false" customHeight="true" outlineLevel="0" collapsed="false">
      <c r="A4" s="73" t="s">
        <v>145</v>
      </c>
      <c r="B4" s="91" t="n">
        <f aca="false">C4+D4+E4</f>
        <v>977</v>
      </c>
      <c r="C4" s="91" t="n">
        <v>151</v>
      </c>
      <c r="D4" s="91" t="n">
        <v>108</v>
      </c>
      <c r="E4" s="91" t="n">
        <v>718</v>
      </c>
    </row>
    <row r="5" customFormat="false" ht="12.95" hidden="false" customHeight="true" outlineLevel="0" collapsed="false">
      <c r="A5" s="73" t="s">
        <v>146</v>
      </c>
      <c r="B5" s="74" t="n">
        <f aca="false">C5+D5+E5</f>
        <v>16</v>
      </c>
      <c r="C5" s="74" t="n">
        <v>5</v>
      </c>
      <c r="D5" s="74" t="n">
        <v>4</v>
      </c>
      <c r="E5" s="75" t="n">
        <v>7</v>
      </c>
    </row>
    <row r="6" customFormat="false" ht="12.95" hidden="false" customHeight="true" outlineLevel="0" collapsed="false">
      <c r="A6" s="73" t="s">
        <v>147</v>
      </c>
      <c r="B6" s="74" t="n">
        <f aca="false">C6+D6+E6</f>
        <v>12621</v>
      </c>
      <c r="C6" s="74" t="n">
        <v>1209</v>
      </c>
      <c r="D6" s="74" t="n">
        <v>386</v>
      </c>
      <c r="E6" s="75" t="n">
        <v>11026</v>
      </c>
    </row>
    <row r="7" customFormat="false" ht="12.95" hidden="false" customHeight="true" outlineLevel="0" collapsed="false">
      <c r="A7" s="73" t="s">
        <v>148</v>
      </c>
      <c r="B7" s="74" t="n">
        <f aca="false">C7+D7+E7</f>
        <v>75</v>
      </c>
      <c r="C7" s="74" t="n">
        <v>2</v>
      </c>
      <c r="D7" s="74" t="n">
        <v>2</v>
      </c>
      <c r="E7" s="75" t="n">
        <v>71</v>
      </c>
    </row>
    <row r="8" customFormat="false" ht="12.95" hidden="false" customHeight="true" outlineLevel="0" collapsed="false">
      <c r="A8" s="73" t="s">
        <v>149</v>
      </c>
      <c r="B8" s="74" t="n">
        <f aca="false">C8+D8+E8</f>
        <v>2</v>
      </c>
      <c r="C8" s="74" t="n">
        <v>0</v>
      </c>
      <c r="D8" s="74" t="n">
        <v>0</v>
      </c>
      <c r="E8" s="75" t="n">
        <v>2</v>
      </c>
    </row>
    <row r="9" customFormat="false" ht="12.95" hidden="false" customHeight="true" outlineLevel="0" collapsed="false">
      <c r="A9" s="73" t="s">
        <v>150</v>
      </c>
      <c r="B9" s="74" t="n">
        <f aca="false">C9+D9+E9</f>
        <v>45</v>
      </c>
      <c r="C9" s="74" t="n">
        <v>22</v>
      </c>
      <c r="D9" s="74" t="n">
        <v>0</v>
      </c>
      <c r="E9" s="75" t="n">
        <v>23</v>
      </c>
    </row>
    <row r="10" customFormat="false" ht="12.95" hidden="false" customHeight="true" outlineLevel="0" collapsed="false">
      <c r="A10" s="73" t="s">
        <v>151</v>
      </c>
      <c r="B10" s="74" t="n">
        <f aca="false">C10+D10+E10</f>
        <v>2</v>
      </c>
      <c r="C10" s="74" t="n">
        <v>2</v>
      </c>
      <c r="D10" s="74" t="n">
        <v>0</v>
      </c>
      <c r="E10" s="75" t="n">
        <v>0</v>
      </c>
    </row>
    <row r="11" customFormat="false" ht="12.95" hidden="false" customHeight="true" outlineLevel="0" collapsed="false">
      <c r="A11" s="73" t="s">
        <v>152</v>
      </c>
      <c r="B11" s="74" t="n">
        <f aca="false">C11+D11+E11</f>
        <v>178</v>
      </c>
      <c r="C11" s="74" t="n">
        <v>27</v>
      </c>
      <c r="D11" s="74" t="n">
        <v>3</v>
      </c>
      <c r="E11" s="75" t="n">
        <v>148</v>
      </c>
    </row>
    <row r="12" customFormat="false" ht="12.95" hidden="false" customHeight="true" outlineLevel="0" collapsed="false">
      <c r="A12" s="73" t="s">
        <v>153</v>
      </c>
      <c r="B12" s="74" t="n">
        <f aca="false">C12+D12+E12</f>
        <v>1</v>
      </c>
      <c r="C12" s="74" t="n">
        <v>0</v>
      </c>
      <c r="D12" s="74" t="n">
        <v>0</v>
      </c>
      <c r="E12" s="75" t="n">
        <v>1</v>
      </c>
    </row>
    <row r="13" customFormat="false" ht="12.95" hidden="false" customHeight="true" outlineLevel="0" collapsed="false">
      <c r="A13" s="73" t="s">
        <v>154</v>
      </c>
      <c r="B13" s="74" t="n">
        <f aca="false">C13+D13+E13</f>
        <v>374</v>
      </c>
      <c r="C13" s="74" t="n">
        <v>31</v>
      </c>
      <c r="D13" s="74" t="n">
        <v>19</v>
      </c>
      <c r="E13" s="75" t="n">
        <v>324</v>
      </c>
    </row>
    <row r="14" customFormat="false" ht="12.95" hidden="false" customHeight="true" outlineLevel="0" collapsed="false">
      <c r="A14" s="73" t="s">
        <v>155</v>
      </c>
      <c r="B14" s="74" t="n">
        <f aca="false">C14+D14+E14</f>
        <v>89</v>
      </c>
      <c r="C14" s="74" t="n">
        <v>5</v>
      </c>
      <c r="D14" s="74" t="n">
        <v>0</v>
      </c>
      <c r="E14" s="75" t="n">
        <v>84</v>
      </c>
    </row>
    <row r="15" customFormat="false" ht="12.95" hidden="false" customHeight="true" outlineLevel="0" collapsed="false">
      <c r="A15" s="73" t="s">
        <v>156</v>
      </c>
      <c r="B15" s="74" t="n">
        <f aca="false">C15+D15+E15</f>
        <v>40</v>
      </c>
      <c r="C15" s="74" t="n">
        <v>7</v>
      </c>
      <c r="D15" s="74" t="n">
        <v>0</v>
      </c>
      <c r="E15" s="75" t="n">
        <v>33</v>
      </c>
    </row>
    <row r="16" customFormat="false" ht="12.95" hidden="false" customHeight="true" outlineLevel="0" collapsed="false">
      <c r="A16" s="73" t="s">
        <v>157</v>
      </c>
      <c r="B16" s="74" t="n">
        <f aca="false">C16+D16+E16</f>
        <v>70</v>
      </c>
      <c r="C16" s="74" t="n">
        <v>14</v>
      </c>
      <c r="D16" s="74" t="n">
        <v>13</v>
      </c>
      <c r="E16" s="74" t="n">
        <v>43</v>
      </c>
    </row>
    <row r="17" customFormat="false" ht="12.95" hidden="false" customHeight="true" outlineLevel="0" collapsed="false">
      <c r="A17" s="73" t="s">
        <v>158</v>
      </c>
      <c r="B17" s="74" t="n">
        <f aca="false">C17+D17+E17</f>
        <v>756</v>
      </c>
      <c r="C17" s="74" t="n">
        <v>100</v>
      </c>
      <c r="D17" s="74" t="n">
        <v>37</v>
      </c>
      <c r="E17" s="80" t="n">
        <v>619</v>
      </c>
    </row>
    <row r="18" customFormat="false" ht="12.95" hidden="false" customHeight="true" outlineLevel="0" collapsed="false">
      <c r="A18" s="73" t="s">
        <v>159</v>
      </c>
      <c r="B18" s="74" t="n">
        <f aca="false">C18+D18+E18</f>
        <v>1177</v>
      </c>
      <c r="C18" s="74" t="n">
        <v>251</v>
      </c>
      <c r="D18" s="74" t="n">
        <v>119</v>
      </c>
      <c r="E18" s="74" t="n">
        <v>807</v>
      </c>
    </row>
    <row r="19" customFormat="false" ht="12.95" hidden="false" customHeight="true" outlineLevel="0" collapsed="false">
      <c r="A19" s="73" t="s">
        <v>160</v>
      </c>
      <c r="B19" s="74" t="n">
        <f aca="false">C19+D19+E19</f>
        <v>408</v>
      </c>
      <c r="C19" s="74" t="n">
        <v>89</v>
      </c>
      <c r="D19" s="74" t="n">
        <v>54</v>
      </c>
      <c r="E19" s="74" t="n">
        <v>265</v>
      </c>
    </row>
    <row r="20" customFormat="false" ht="12.95" hidden="false" customHeight="true" outlineLevel="0" collapsed="false">
      <c r="A20" s="73" t="s">
        <v>161</v>
      </c>
      <c r="B20" s="80" t="n">
        <f aca="false">C20+D20+E20</f>
        <v>640</v>
      </c>
      <c r="C20" s="74" t="n">
        <v>52</v>
      </c>
      <c r="D20" s="74" t="n">
        <v>20</v>
      </c>
      <c r="E20" s="74" t="n">
        <v>568</v>
      </c>
    </row>
    <row r="21" s="34" customFormat="true" ht="12.95" hidden="false" customHeight="true" outlineLevel="0" collapsed="false">
      <c r="A21" s="32" t="s">
        <v>162</v>
      </c>
      <c r="B21" s="69" t="n">
        <f aca="false">C21+D21+E21</f>
        <v>2227</v>
      </c>
      <c r="C21" s="69" t="n">
        <f aca="false">SUM(C22:C47)</f>
        <v>152</v>
      </c>
      <c r="D21" s="69" t="n">
        <f aca="false">SUM(D22:D47)</f>
        <v>339</v>
      </c>
      <c r="E21" s="69" t="n">
        <f aca="false">SUM(E22:E47)</f>
        <v>1736</v>
      </c>
    </row>
    <row r="22" customFormat="false" ht="12.95" hidden="false" customHeight="true" outlineLevel="0" collapsed="false">
      <c r="A22" s="73" t="s">
        <v>163</v>
      </c>
      <c r="B22" s="74" t="n">
        <f aca="false">C22+D22+E22</f>
        <v>2</v>
      </c>
      <c r="C22" s="74" t="n">
        <v>2</v>
      </c>
      <c r="D22" s="74" t="n">
        <v>0</v>
      </c>
      <c r="E22" s="75" t="n">
        <v>0</v>
      </c>
    </row>
    <row r="23" customFormat="false" ht="12.95" hidden="false" customHeight="true" outlineLevel="0" collapsed="false">
      <c r="A23" s="73" t="s">
        <v>164</v>
      </c>
      <c r="B23" s="74" t="n">
        <f aca="false">C23+D23+E23</f>
        <v>7</v>
      </c>
      <c r="C23" s="74" t="n">
        <v>0</v>
      </c>
      <c r="D23" s="74" t="n">
        <v>0</v>
      </c>
      <c r="E23" s="75" t="n">
        <v>7</v>
      </c>
    </row>
    <row r="24" customFormat="false" ht="12.95" hidden="false" customHeight="true" outlineLevel="0" collapsed="false">
      <c r="A24" s="73" t="s">
        <v>165</v>
      </c>
      <c r="B24" s="74" t="n">
        <f aca="false">C24+D24+E24</f>
        <v>19</v>
      </c>
      <c r="C24" s="74" t="n">
        <v>0</v>
      </c>
      <c r="D24" s="74" t="n">
        <v>2</v>
      </c>
      <c r="E24" s="75" t="n">
        <v>17</v>
      </c>
    </row>
    <row r="25" customFormat="false" ht="12.95" hidden="false" customHeight="true" outlineLevel="0" collapsed="false">
      <c r="A25" s="73" t="s">
        <v>166</v>
      </c>
      <c r="B25" s="74" t="n">
        <f aca="false">C25+D25+E25</f>
        <v>1406</v>
      </c>
      <c r="C25" s="74" t="n">
        <v>91</v>
      </c>
      <c r="D25" s="74" t="n">
        <v>28</v>
      </c>
      <c r="E25" s="75" t="n">
        <v>1287</v>
      </c>
    </row>
    <row r="26" customFormat="false" ht="12.95" hidden="false" customHeight="true" outlineLevel="0" collapsed="false">
      <c r="A26" s="73" t="s">
        <v>167</v>
      </c>
      <c r="B26" s="74" t="n">
        <f aca="false">C26+D26+E26</f>
        <v>25</v>
      </c>
      <c r="C26" s="74" t="n">
        <v>7</v>
      </c>
      <c r="D26" s="74" t="n">
        <v>0</v>
      </c>
      <c r="E26" s="75" t="n">
        <v>18</v>
      </c>
    </row>
    <row r="27" customFormat="false" ht="12.95" hidden="false" customHeight="true" outlineLevel="0" collapsed="false">
      <c r="A27" s="73" t="s">
        <v>168</v>
      </c>
      <c r="B27" s="74" t="n">
        <f aca="false">C27+D27+E27</f>
        <v>68</v>
      </c>
      <c r="C27" s="74" t="n">
        <v>4</v>
      </c>
      <c r="D27" s="74" t="n">
        <v>2</v>
      </c>
      <c r="E27" s="75" t="n">
        <v>62</v>
      </c>
    </row>
    <row r="28" customFormat="false" ht="12.95" hidden="false" customHeight="true" outlineLevel="0" collapsed="false">
      <c r="A28" s="73" t="s">
        <v>169</v>
      </c>
      <c r="B28" s="74" t="n">
        <f aca="false">C28+D28+E28</f>
        <v>1</v>
      </c>
      <c r="C28" s="74" t="n">
        <v>1</v>
      </c>
      <c r="D28" s="74" t="n">
        <v>0</v>
      </c>
      <c r="E28" s="75" t="n">
        <v>0</v>
      </c>
    </row>
    <row r="29" customFormat="false" ht="12.95" hidden="false" customHeight="true" outlineLevel="0" collapsed="false">
      <c r="A29" s="73" t="s">
        <v>170</v>
      </c>
      <c r="B29" s="74" t="n">
        <f aca="false">C29+D29+E29</f>
        <v>3</v>
      </c>
      <c r="C29" s="74" t="n">
        <v>0</v>
      </c>
      <c r="D29" s="74" t="n">
        <v>0</v>
      </c>
      <c r="E29" s="75" t="n">
        <v>3</v>
      </c>
    </row>
    <row r="30" customFormat="false" ht="12.95" hidden="false" customHeight="true" outlineLevel="0" collapsed="false">
      <c r="A30" s="73" t="s">
        <v>171</v>
      </c>
      <c r="B30" s="74" t="n">
        <f aca="false">C30+D30+E30</f>
        <v>13</v>
      </c>
      <c r="C30" s="74" t="n">
        <v>0</v>
      </c>
      <c r="D30" s="74" t="n">
        <v>3</v>
      </c>
      <c r="E30" s="75" t="n">
        <v>10</v>
      </c>
    </row>
    <row r="31" customFormat="false" ht="12.95" hidden="false" customHeight="true" outlineLevel="0" collapsed="false">
      <c r="A31" s="73" t="s">
        <v>172</v>
      </c>
      <c r="B31" s="74" t="n">
        <f aca="false">C31+D31+E31</f>
        <v>12</v>
      </c>
      <c r="C31" s="74" t="n">
        <v>2</v>
      </c>
      <c r="D31" s="74" t="n">
        <v>2</v>
      </c>
      <c r="E31" s="75" t="n">
        <v>8</v>
      </c>
    </row>
    <row r="32" customFormat="false" ht="12.95" hidden="false" customHeight="true" outlineLevel="0" collapsed="false">
      <c r="A32" s="73" t="s">
        <v>173</v>
      </c>
      <c r="B32" s="74" t="n">
        <f aca="false">C32+D32+E32</f>
        <v>20</v>
      </c>
      <c r="C32" s="74" t="n">
        <v>3</v>
      </c>
      <c r="D32" s="74" t="n">
        <v>0</v>
      </c>
      <c r="E32" s="75" t="n">
        <v>17</v>
      </c>
    </row>
    <row r="33" customFormat="false" ht="12.95" hidden="false" customHeight="true" outlineLevel="0" collapsed="false">
      <c r="A33" s="73" t="s">
        <v>174</v>
      </c>
      <c r="B33" s="74" t="n">
        <f aca="false">C33+D33+E33</f>
        <v>49</v>
      </c>
      <c r="C33" s="74" t="n">
        <v>1</v>
      </c>
      <c r="D33" s="74" t="n">
        <v>0</v>
      </c>
      <c r="E33" s="75" t="n">
        <v>48</v>
      </c>
    </row>
    <row r="34" customFormat="false" ht="12.95" hidden="false" customHeight="true" outlineLevel="0" collapsed="false">
      <c r="A34" s="73" t="s">
        <v>175</v>
      </c>
      <c r="B34" s="74" t="n">
        <f aca="false">C34+D34+E34</f>
        <v>13</v>
      </c>
      <c r="C34" s="74" t="n">
        <v>3</v>
      </c>
      <c r="D34" s="74" t="n">
        <v>9</v>
      </c>
      <c r="E34" s="75" t="n">
        <v>1</v>
      </c>
    </row>
    <row r="35" customFormat="false" ht="12.95" hidden="false" customHeight="true" outlineLevel="0" collapsed="false">
      <c r="A35" s="73" t="s">
        <v>176</v>
      </c>
      <c r="B35" s="74" t="n">
        <f aca="false">C35+D35+E35</f>
        <v>4</v>
      </c>
      <c r="C35" s="74" t="n">
        <v>1</v>
      </c>
      <c r="D35" s="74" t="n">
        <v>0</v>
      </c>
      <c r="E35" s="75" t="n">
        <v>3</v>
      </c>
    </row>
    <row r="36" customFormat="false" ht="12.95" hidden="false" customHeight="true" outlineLevel="0" collapsed="false">
      <c r="A36" s="73" t="s">
        <v>177</v>
      </c>
      <c r="B36" s="74" t="n">
        <f aca="false">C36+D36+E36</f>
        <v>35</v>
      </c>
      <c r="C36" s="74" t="n">
        <v>2</v>
      </c>
      <c r="D36" s="74" t="n">
        <v>1</v>
      </c>
      <c r="E36" s="75" t="n">
        <v>32</v>
      </c>
    </row>
    <row r="37" customFormat="false" ht="12.95" hidden="false" customHeight="true" outlineLevel="0" collapsed="false">
      <c r="A37" s="73" t="s">
        <v>178</v>
      </c>
      <c r="B37" s="74" t="n">
        <f aca="false">C37+D37+E37</f>
        <v>2</v>
      </c>
      <c r="C37" s="74" t="n">
        <v>0</v>
      </c>
      <c r="D37" s="74" t="n">
        <v>0</v>
      </c>
      <c r="E37" s="75" t="n">
        <v>2</v>
      </c>
    </row>
    <row r="38" customFormat="false" ht="12.95" hidden="false" customHeight="true" outlineLevel="0" collapsed="false">
      <c r="A38" s="73" t="s">
        <v>179</v>
      </c>
      <c r="B38" s="74" t="n">
        <f aca="false">C38+D38+E38</f>
        <v>1</v>
      </c>
      <c r="C38" s="74" t="n">
        <v>1</v>
      </c>
      <c r="D38" s="74" t="n">
        <v>0</v>
      </c>
      <c r="E38" s="75" t="n">
        <v>0</v>
      </c>
    </row>
    <row r="39" customFormat="false" ht="12.95" hidden="false" customHeight="true" outlineLevel="0" collapsed="false">
      <c r="A39" s="73" t="s">
        <v>180</v>
      </c>
      <c r="B39" s="74" t="n">
        <f aca="false">C39+D39+E39</f>
        <v>1</v>
      </c>
      <c r="C39" s="74" t="n">
        <v>1</v>
      </c>
      <c r="D39" s="74" t="n">
        <v>0</v>
      </c>
      <c r="E39" s="75" t="n">
        <v>0</v>
      </c>
    </row>
    <row r="40" customFormat="false" ht="12.95" hidden="false" customHeight="true" outlineLevel="0" collapsed="false">
      <c r="A40" s="73" t="s">
        <v>181</v>
      </c>
      <c r="B40" s="74" t="n">
        <f aca="false">C40+D40+E40</f>
        <v>439</v>
      </c>
      <c r="C40" s="74" t="n">
        <v>19</v>
      </c>
      <c r="D40" s="74" t="n">
        <v>286</v>
      </c>
      <c r="E40" s="75" t="n">
        <v>134</v>
      </c>
    </row>
    <row r="41" customFormat="false" ht="12.95" hidden="false" customHeight="true" outlineLevel="0" collapsed="false">
      <c r="A41" s="73" t="s">
        <v>182</v>
      </c>
      <c r="B41" s="74" t="n">
        <f aca="false">C41+D41+E41</f>
        <v>28</v>
      </c>
      <c r="C41" s="74" t="n">
        <v>7</v>
      </c>
      <c r="D41" s="74" t="n">
        <v>0</v>
      </c>
      <c r="E41" s="75" t="n">
        <v>21</v>
      </c>
    </row>
    <row r="42" customFormat="false" ht="12.95" hidden="false" customHeight="true" outlineLevel="0" collapsed="false">
      <c r="A42" s="73" t="s">
        <v>183</v>
      </c>
      <c r="B42" s="74" t="n">
        <f aca="false">C42+D42+E42</f>
        <v>46</v>
      </c>
      <c r="C42" s="74" t="n">
        <v>1</v>
      </c>
      <c r="D42" s="74" t="n">
        <v>4</v>
      </c>
      <c r="E42" s="75" t="n">
        <v>41</v>
      </c>
    </row>
    <row r="43" customFormat="false" ht="12.95" hidden="false" customHeight="true" outlineLevel="0" collapsed="false">
      <c r="A43" s="73" t="s">
        <v>184</v>
      </c>
      <c r="B43" s="74" t="n">
        <f aca="false">C43+D43+E43</f>
        <v>2</v>
      </c>
      <c r="C43" s="74" t="n">
        <v>0</v>
      </c>
      <c r="D43" s="74" t="n">
        <v>2</v>
      </c>
      <c r="E43" s="75" t="n">
        <v>0</v>
      </c>
    </row>
    <row r="44" customFormat="false" ht="12.95" hidden="false" customHeight="true" outlineLevel="0" collapsed="false">
      <c r="A44" s="73" t="s">
        <v>185</v>
      </c>
      <c r="B44" s="74" t="n">
        <f aca="false">C44+D44+E44</f>
        <v>7</v>
      </c>
      <c r="C44" s="74" t="n">
        <v>3</v>
      </c>
      <c r="D44" s="74" t="n">
        <v>0</v>
      </c>
      <c r="E44" s="75" t="n">
        <v>4</v>
      </c>
    </row>
    <row r="45" customFormat="false" ht="12.95" hidden="false" customHeight="true" outlineLevel="0" collapsed="false">
      <c r="A45" s="73" t="s">
        <v>186</v>
      </c>
      <c r="B45" s="74" t="n">
        <f aca="false">C45+D45+E45</f>
        <v>14</v>
      </c>
      <c r="C45" s="74" t="n">
        <v>0</v>
      </c>
      <c r="D45" s="74" t="n">
        <v>0</v>
      </c>
      <c r="E45" s="75" t="n">
        <v>14</v>
      </c>
    </row>
    <row r="46" customFormat="false" ht="12.95" hidden="false" customHeight="true" outlineLevel="0" collapsed="false">
      <c r="A46" s="73" t="s">
        <v>187</v>
      </c>
      <c r="B46" s="74" t="n">
        <f aca="false">C46+D46+E46</f>
        <v>7</v>
      </c>
      <c r="C46" s="74" t="n">
        <v>3</v>
      </c>
      <c r="D46" s="74" t="n">
        <v>0</v>
      </c>
      <c r="E46" s="75" t="n">
        <v>4</v>
      </c>
    </row>
    <row r="47" customFormat="false" ht="12.95" hidden="false" customHeight="true" outlineLevel="0" collapsed="false">
      <c r="A47" s="73" t="s">
        <v>188</v>
      </c>
      <c r="B47" s="74" t="n">
        <f aca="false">E47+D47+C47</f>
        <v>3</v>
      </c>
      <c r="C47" s="74" t="n">
        <v>0</v>
      </c>
      <c r="D47" s="74" t="n">
        <v>0</v>
      </c>
      <c r="E47" s="75" t="n">
        <v>3</v>
      </c>
    </row>
    <row r="48" s="34" customFormat="true" ht="12.95" hidden="false" customHeight="true" outlineLevel="0" collapsed="false">
      <c r="A48" s="32" t="s">
        <v>189</v>
      </c>
      <c r="B48" s="69" t="n">
        <f aca="false">C48+D48+E48</f>
        <v>59</v>
      </c>
      <c r="C48" s="69" t="n">
        <f aca="false">C49+C50+C51+C52+C53+C54</f>
        <v>44</v>
      </c>
      <c r="D48" s="69" t="n">
        <f aca="false">D49+D50+D51+D52+D53+D54</f>
        <v>3</v>
      </c>
      <c r="E48" s="69" t="n">
        <f aca="false">E49+E50+E51+E52+E53+E54</f>
        <v>12</v>
      </c>
    </row>
    <row r="49" customFormat="false" ht="12.95" hidden="false" customHeight="true" outlineLevel="0" collapsed="false">
      <c r="A49" s="73" t="s">
        <v>190</v>
      </c>
      <c r="B49" s="74" t="n">
        <f aca="false">C49+D49+E49</f>
        <v>15</v>
      </c>
      <c r="C49" s="74" t="n">
        <v>5</v>
      </c>
      <c r="D49" s="74" t="n">
        <v>2</v>
      </c>
      <c r="E49" s="75" t="n">
        <v>8</v>
      </c>
    </row>
    <row r="50" customFormat="false" ht="12.95" hidden="false" customHeight="true" outlineLevel="0" collapsed="false">
      <c r="A50" s="73" t="s">
        <v>191</v>
      </c>
      <c r="B50" s="74" t="n">
        <f aca="false">C50+D50+E50</f>
        <v>2</v>
      </c>
      <c r="C50" s="74" t="n">
        <v>1</v>
      </c>
      <c r="D50" s="74" t="n">
        <v>0</v>
      </c>
      <c r="E50" s="75" t="n">
        <v>1</v>
      </c>
    </row>
    <row r="51" customFormat="false" ht="12.95" hidden="false" customHeight="true" outlineLevel="0" collapsed="false">
      <c r="A51" s="73" t="s">
        <v>192</v>
      </c>
      <c r="B51" s="74" t="n">
        <f aca="false">C51+D51+E51</f>
        <v>2</v>
      </c>
      <c r="C51" s="74" t="n">
        <v>2</v>
      </c>
      <c r="D51" s="74" t="n">
        <v>0</v>
      </c>
      <c r="E51" s="75" t="n">
        <v>0</v>
      </c>
    </row>
    <row r="52" customFormat="false" ht="12.95" hidden="false" customHeight="true" outlineLevel="0" collapsed="false">
      <c r="A52" s="92" t="s">
        <v>193</v>
      </c>
      <c r="B52" s="74" t="n">
        <f aca="false">C52+D52+E52</f>
        <v>4</v>
      </c>
      <c r="C52" s="93" t="n">
        <v>0</v>
      </c>
      <c r="D52" s="74" t="n">
        <v>1</v>
      </c>
      <c r="E52" s="75" t="n">
        <v>3</v>
      </c>
    </row>
    <row r="53" customFormat="false" ht="12.95" hidden="false" customHeight="true" outlineLevel="0" collapsed="false">
      <c r="A53" s="73" t="s">
        <v>194</v>
      </c>
      <c r="B53" s="74" t="n">
        <f aca="false">C53+D53+E53</f>
        <v>15</v>
      </c>
      <c r="C53" s="74" t="n">
        <v>15</v>
      </c>
      <c r="D53" s="74" t="n">
        <v>0</v>
      </c>
      <c r="E53" s="75" t="n">
        <v>0</v>
      </c>
    </row>
    <row r="54" s="34" customFormat="true" ht="12.95" hidden="false" customHeight="true" outlineLevel="0" collapsed="false">
      <c r="A54" s="73" t="s">
        <v>195</v>
      </c>
      <c r="B54" s="74" t="n">
        <f aca="false">C54+D54+E54</f>
        <v>21</v>
      </c>
      <c r="C54" s="74" t="n">
        <v>21</v>
      </c>
      <c r="D54" s="74" t="n">
        <v>0</v>
      </c>
      <c r="E54" s="75" t="n">
        <v>0</v>
      </c>
    </row>
    <row r="55" customFormat="false" ht="12.95" hidden="false" customHeight="true" outlineLevel="0" collapsed="false">
      <c r="A55" s="94" t="s">
        <v>196</v>
      </c>
      <c r="B55" s="95" t="n">
        <f aca="false">C55+E55</f>
        <v>59</v>
      </c>
      <c r="C55" s="95" t="n">
        <v>24</v>
      </c>
      <c r="D55" s="95" t="n">
        <v>0</v>
      </c>
      <c r="E55" s="95" t="n">
        <v>35</v>
      </c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15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  <c r="E59" s="75"/>
    </row>
    <row r="60" customFormat="false" ht="15" hidden="false" customHeight="true" outlineLevel="0" collapsed="false">
      <c r="A60" s="32"/>
      <c r="B60" s="74"/>
      <c r="C60" s="74"/>
      <c r="D60" s="74"/>
      <c r="E60" s="75"/>
    </row>
    <row r="61" customFormat="false" ht="15" hidden="false" customHeight="true" outlineLevel="0" collapsed="false">
      <c r="A61" s="32"/>
      <c r="B61" s="74"/>
      <c r="C61" s="74"/>
      <c r="D61" s="74"/>
      <c r="E61" s="75"/>
    </row>
    <row r="62" customFormat="false" ht="15" hidden="false" customHeight="true" outlineLevel="0" collapsed="false">
      <c r="A62" s="32"/>
      <c r="B62" s="74"/>
      <c r="C62" s="74"/>
      <c r="D62" s="74"/>
      <c r="E62" s="75"/>
    </row>
    <row r="63" customFormat="false" ht="15" hidden="false" customHeight="true" outlineLevel="0" collapsed="false">
      <c r="A63" s="32"/>
      <c r="B63" s="74"/>
      <c r="C63" s="74"/>
      <c r="D63" s="74"/>
      <c r="E63" s="75"/>
    </row>
    <row r="64" customFormat="false" ht="15" hidden="false" customHeight="true" outlineLevel="0" collapsed="false">
      <c r="A64" s="32"/>
      <c r="B64" s="74"/>
      <c r="C64" s="74"/>
      <c r="D64" s="74"/>
      <c r="E64" s="75"/>
    </row>
    <row r="65" customFormat="false" ht="15" hidden="false" customHeight="true" outlineLevel="0" collapsed="false">
      <c r="A65" s="32"/>
      <c r="B65" s="74"/>
      <c r="C65" s="74"/>
      <c r="D65" s="74"/>
      <c r="E65" s="75"/>
    </row>
    <row r="66" customFormat="false" ht="15" hidden="false" customHeight="true" outlineLevel="0" collapsed="false">
      <c r="A66" s="32"/>
      <c r="B66" s="74"/>
      <c r="C66" s="74"/>
      <c r="D66" s="74"/>
      <c r="E66" s="75"/>
    </row>
    <row r="67" customFormat="false" ht="15" hidden="false" customHeight="true" outlineLevel="0" collapsed="false">
      <c r="A67" s="32"/>
      <c r="B67" s="74"/>
      <c r="C67" s="74"/>
      <c r="D67" s="74"/>
      <c r="E67" s="75"/>
    </row>
    <row r="68" customFormat="false" ht="15" hidden="false" customHeight="true" outlineLevel="0" collapsed="false">
      <c r="A68" s="32"/>
      <c r="B68" s="74"/>
      <c r="C68" s="74"/>
      <c r="D68" s="74"/>
      <c r="E68" s="75"/>
    </row>
    <row r="69" customFormat="false" ht="15" hidden="false" customHeight="true" outlineLevel="0" collapsed="false">
      <c r="A69" s="32"/>
      <c r="B69" s="74"/>
      <c r="C69" s="74"/>
      <c r="D69" s="74"/>
      <c r="E69" s="75"/>
    </row>
    <row r="70" customFormat="false" ht="15" hidden="false" customHeight="true" outlineLevel="0" collapsed="false">
      <c r="A70" s="32"/>
      <c r="B70" s="74"/>
      <c r="C70" s="74"/>
      <c r="D70" s="74"/>
      <c r="E70" s="75"/>
    </row>
    <row r="71" customFormat="false" ht="15" hidden="false" customHeight="true" outlineLevel="0" collapsed="false">
      <c r="A71" s="32"/>
      <c r="B71" s="74"/>
      <c r="C71" s="74"/>
      <c r="D71" s="74"/>
      <c r="E71" s="75"/>
    </row>
    <row r="72" customFormat="false" ht="15" hidden="false" customHeight="true" outlineLevel="0" collapsed="false">
      <c r="A72" s="32"/>
      <c r="B72" s="74"/>
      <c r="C72" s="74"/>
      <c r="D72" s="74"/>
      <c r="E72" s="75"/>
    </row>
    <row r="73" customFormat="false" ht="23.1" hidden="false" customHeight="true" outlineLevel="0" collapsed="false">
      <c r="A73" s="32"/>
      <c r="B73" s="74"/>
      <c r="C73" s="74"/>
      <c r="D73" s="74"/>
      <c r="E73" s="75"/>
    </row>
    <row r="74" customFormat="false" ht="15" hidden="false" customHeight="true" outlineLevel="0" collapsed="false">
      <c r="A74" s="32"/>
      <c r="B74" s="74"/>
      <c r="C74" s="74"/>
      <c r="D74" s="74"/>
      <c r="E74" s="75"/>
    </row>
    <row r="75" customFormat="false" ht="15" hidden="false" customHeight="true" outlineLevel="0" collapsed="false">
      <c r="A75" s="32"/>
      <c r="B75" s="74"/>
      <c r="C75" s="74"/>
      <c r="D75" s="74"/>
      <c r="E75" s="75"/>
    </row>
    <row r="76" customFormat="false" ht="15" hidden="false" customHeight="true" outlineLevel="0" collapsed="false">
      <c r="A76" s="32"/>
      <c r="B76" s="74"/>
      <c r="C76" s="74"/>
      <c r="D76" s="74"/>
      <c r="E76" s="75"/>
    </row>
    <row r="77" customFormat="false" ht="15" hidden="false" customHeight="true" outlineLevel="0" collapsed="false">
      <c r="A77" s="32"/>
      <c r="B77" s="74"/>
      <c r="C77" s="74"/>
      <c r="D77" s="74"/>
      <c r="E77" s="75"/>
    </row>
    <row r="78" customFormat="false" ht="15" hidden="false" customHeight="true" outlineLevel="0" collapsed="false">
      <c r="A78" s="32"/>
      <c r="B78" s="74"/>
      <c r="C78" s="74"/>
      <c r="D78" s="74"/>
      <c r="E78" s="75"/>
    </row>
    <row r="79" customFormat="false" ht="23.1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23.1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23.1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23.1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23.1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23.1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23.1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23.1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23.1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23.1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23.1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23.1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23.1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23.1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23.1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23.1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23.1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23.1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23.1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23.1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23.1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23.1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23.1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23.1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23.1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23.1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23.1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23.1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23.1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23.1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23.1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23.1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23.1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23.1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23.1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23.1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23.1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23.1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23.1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23.1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23.1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23.1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23.1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23.1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23.1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23.1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23.1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23.1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23.1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23.1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23.1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23.1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23.1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23.1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23.1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23.1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23.1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23.1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23.1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23.1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23.1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23.1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15" hidden="false" customHeight="true" outlineLevel="0" collapsed="false">
      <c r="A450" s="32"/>
      <c r="B450" s="74"/>
      <c r="C450" s="74"/>
      <c r="D450" s="74"/>
    </row>
    <row r="451" customFormat="false" ht="23.1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15" hidden="false" customHeight="true" outlineLevel="0" collapsed="false">
      <c r="A456" s="32"/>
      <c r="B456" s="74"/>
      <c r="C456" s="74"/>
      <c r="D456" s="74"/>
    </row>
    <row r="457" customFormat="false" ht="23.1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15" hidden="false" customHeight="true" outlineLevel="0" collapsed="false">
      <c r="A462" s="32"/>
      <c r="B462" s="74"/>
      <c r="C462" s="74"/>
      <c r="D462" s="74"/>
    </row>
    <row r="463" customFormat="false" ht="23.1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15" hidden="false" customHeight="true" outlineLevel="0" collapsed="false">
      <c r="A468" s="32"/>
      <c r="B468" s="74"/>
      <c r="C468" s="74"/>
      <c r="D468" s="74"/>
    </row>
    <row r="469" customFormat="false" ht="23.1" hidden="false" customHeight="true" outlineLevel="0" collapsed="false">
      <c r="A469" s="32"/>
      <c r="B469" s="74"/>
      <c r="C469" s="74"/>
      <c r="D469" s="74"/>
    </row>
    <row r="470" customFormat="false" ht="15" hidden="false" customHeight="true" outlineLevel="0" collapsed="false">
      <c r="A470" s="32"/>
      <c r="B470" s="74"/>
      <c r="C470" s="74"/>
      <c r="D470" s="74"/>
    </row>
    <row r="471" customFormat="false" ht="15" hidden="false" customHeight="true" outlineLevel="0" collapsed="false">
      <c r="A471" s="32"/>
      <c r="B471" s="74"/>
      <c r="C471" s="74"/>
      <c r="D471" s="74"/>
    </row>
    <row r="472" customFormat="false" ht="15" hidden="false" customHeight="true" outlineLevel="0" collapsed="false">
      <c r="A472" s="32"/>
      <c r="B472" s="74"/>
      <c r="C472" s="74"/>
      <c r="D472" s="74"/>
    </row>
    <row r="473" customFormat="false" ht="15" hidden="false" customHeight="true" outlineLevel="0" collapsed="false">
      <c r="A473" s="32"/>
      <c r="B473" s="74"/>
      <c r="C473" s="74"/>
      <c r="D473" s="74"/>
    </row>
    <row r="474" customFormat="false" ht="15" hidden="false" customHeight="true" outlineLevel="0" collapsed="false">
      <c r="A474" s="32"/>
      <c r="B474" s="74"/>
      <c r="C474" s="74"/>
      <c r="D474" s="74"/>
    </row>
    <row r="475" customFormat="false" ht="23.1" hidden="false" customHeight="true" outlineLevel="0" collapsed="false">
      <c r="A475" s="32"/>
      <c r="B475" s="74"/>
      <c r="C475" s="74"/>
      <c r="D475" s="74"/>
    </row>
    <row r="476" customFormat="false" ht="12" hidden="false" customHeight="false" outlineLevel="0" collapsed="false">
      <c r="A476" s="32"/>
      <c r="B476" s="74"/>
      <c r="C476" s="74"/>
      <c r="D476" s="74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257" min="6" style="43" width="11.99"/>
  </cols>
  <sheetData>
    <row r="1" s="96" customFormat="true" ht="39.95" hidden="false" customHeight="true" outlineLevel="0" collapsed="false">
      <c r="A1" s="62" t="s">
        <v>197</v>
      </c>
      <c r="B1" s="62"/>
      <c r="C1" s="62"/>
      <c r="D1" s="62"/>
      <c r="E1" s="62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7"/>
      <c r="F2" s="98"/>
      <c r="G2" s="98"/>
      <c r="H2" s="99"/>
      <c r="I2" s="99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4</v>
      </c>
      <c r="D3" s="100" t="s">
        <v>5</v>
      </c>
      <c r="E3" s="100" t="s">
        <v>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01" t="n">
        <v>100</v>
      </c>
      <c r="E4" s="101" t="n">
        <v>100</v>
      </c>
    </row>
    <row r="5" customFormat="false" ht="14.1" hidden="false" customHeight="true" outlineLevel="0" collapsed="false">
      <c r="A5" s="70" t="s">
        <v>199</v>
      </c>
      <c r="B5" s="102" t="n">
        <v>35.4877812882842</v>
      </c>
      <c r="C5" s="102" t="n">
        <v>33.7001259974801</v>
      </c>
      <c r="D5" s="102" t="n">
        <v>43.9149165320409</v>
      </c>
      <c r="E5" s="103" t="n">
        <v>34.7780526351955</v>
      </c>
    </row>
    <row r="6" customFormat="false" ht="14.1" hidden="false" customHeight="true" outlineLevel="0" collapsed="false">
      <c r="A6" s="73" t="s">
        <v>44</v>
      </c>
      <c r="B6" s="104" t="n">
        <v>5.98620156038429</v>
      </c>
      <c r="C6" s="104" t="n">
        <v>7.9462410751785</v>
      </c>
      <c r="D6" s="104" t="n">
        <v>5.46580506192784</v>
      </c>
      <c r="E6" s="105" t="n">
        <v>5.65175565175565</v>
      </c>
    </row>
    <row r="7" customFormat="false" ht="14.1" hidden="false" customHeight="true" outlineLevel="0" collapsed="false">
      <c r="A7" s="73" t="s">
        <v>58</v>
      </c>
      <c r="B7" s="104" t="n">
        <v>1.67644593461861</v>
      </c>
      <c r="C7" s="104" t="n">
        <v>2.98194036119278</v>
      </c>
      <c r="D7" s="104" t="n">
        <v>4.25417339795369</v>
      </c>
      <c r="E7" s="105" t="n">
        <v>1.08053322339037</v>
      </c>
    </row>
    <row r="8" customFormat="false" ht="14.1" hidden="false" customHeight="true" outlineLevel="0" collapsed="false">
      <c r="A8" s="73" t="s">
        <v>200</v>
      </c>
      <c r="B8" s="104" t="n">
        <v>27.8251337932813</v>
      </c>
      <c r="C8" s="104" t="n">
        <v>22.7719445611088</v>
      </c>
      <c r="D8" s="104" t="n">
        <v>34.1949380721594</v>
      </c>
      <c r="E8" s="105" t="n">
        <v>28.0457637600495</v>
      </c>
      <c r="G8" s="104"/>
      <c r="H8" s="106"/>
      <c r="I8" s="106"/>
    </row>
    <row r="9" customFormat="false" ht="14.1" hidden="false" customHeight="true" outlineLevel="0" collapsed="false">
      <c r="A9" s="70" t="s">
        <v>201</v>
      </c>
      <c r="B9" s="102" t="n">
        <v>26.5961699658263</v>
      </c>
      <c r="C9" s="102" t="n">
        <v>35.354892902142</v>
      </c>
      <c r="D9" s="102" t="n">
        <v>26.709746903608</v>
      </c>
      <c r="E9" s="103" t="n">
        <v>24.7904212189927</v>
      </c>
      <c r="H9" s="102"/>
      <c r="I9" s="107"/>
      <c r="J9" s="107"/>
    </row>
    <row r="10" customFormat="false" ht="14.1" hidden="false" customHeight="true" outlineLevel="0" collapsed="false">
      <c r="A10" s="73" t="s">
        <v>87</v>
      </c>
      <c r="B10" s="104" t="n">
        <v>16.5839190147656</v>
      </c>
      <c r="C10" s="104" t="n">
        <v>21.0751784964301</v>
      </c>
      <c r="D10" s="104" t="n">
        <v>24.6903607969844</v>
      </c>
      <c r="E10" s="104" t="n">
        <v>14.6310039167182</v>
      </c>
    </row>
    <row r="11" customFormat="false" ht="14.1" hidden="false" customHeight="true" outlineLevel="0" collapsed="false">
      <c r="A11" s="73" t="s">
        <v>95</v>
      </c>
      <c r="B11" s="104" t="n">
        <v>10.0122509510607</v>
      </c>
      <c r="C11" s="104" t="n">
        <v>14.2797144057119</v>
      </c>
      <c r="D11" s="104" t="n">
        <v>2.01938610662359</v>
      </c>
      <c r="E11" s="104" t="n">
        <v>10.1594173022744</v>
      </c>
    </row>
    <row r="12" customFormat="false" ht="14.1" hidden="false" customHeight="true" outlineLevel="0" collapsed="false">
      <c r="A12" s="70" t="s">
        <v>202</v>
      </c>
      <c r="B12" s="102" t="n">
        <v>34.8919981945967</v>
      </c>
      <c r="C12" s="102" t="n">
        <v>29.0970180596388</v>
      </c>
      <c r="D12" s="102" t="n">
        <v>24.7711362412493</v>
      </c>
      <c r="E12" s="103" t="n">
        <v>37.3685837971552</v>
      </c>
    </row>
    <row r="13" customFormat="false" ht="14.1" hidden="false" customHeight="true" outlineLevel="0" collapsed="false">
      <c r="A13" s="73" t="s">
        <v>135</v>
      </c>
      <c r="B13" s="104" t="n">
        <v>0.664130504868141</v>
      </c>
      <c r="C13" s="104" t="n">
        <v>0.495590088198236</v>
      </c>
      <c r="D13" s="104" t="n">
        <v>0.0807754442649435</v>
      </c>
      <c r="E13" s="105" t="n">
        <v>0.773036487322202</v>
      </c>
    </row>
    <row r="14" customFormat="false" ht="14.1" hidden="false" customHeight="true" outlineLevel="0" collapsed="false">
      <c r="A14" s="73" t="s">
        <v>138</v>
      </c>
      <c r="B14" s="104" t="n">
        <v>34.2278676897286</v>
      </c>
      <c r="C14" s="104" t="n">
        <v>28.6014279714406</v>
      </c>
      <c r="D14" s="104" t="n">
        <v>24.6903607969844</v>
      </c>
      <c r="E14" s="105" t="n">
        <v>36.595547309833</v>
      </c>
    </row>
    <row r="15" customFormat="false" ht="14.1" hidden="false" customHeight="true" outlineLevel="0" collapsed="false">
      <c r="A15" s="70" t="s">
        <v>203</v>
      </c>
      <c r="B15" s="102" t="n">
        <v>2.87188084338126</v>
      </c>
      <c r="C15" s="102" t="n">
        <v>1.27677446451071</v>
      </c>
      <c r="D15" s="102" t="n">
        <v>4.56381260096931</v>
      </c>
      <c r="E15" s="103" t="n">
        <v>2.98220298220298</v>
      </c>
    </row>
    <row r="16" customFormat="false" ht="14.1" hidden="false" customHeight="true" outlineLevel="0" collapsed="false">
      <c r="A16" s="70" t="s">
        <v>204</v>
      </c>
      <c r="B16" s="102" t="n">
        <v>0.0760848539557676</v>
      </c>
      <c r="C16" s="102" t="n">
        <v>0.369592608147837</v>
      </c>
      <c r="D16" s="102" t="n">
        <v>0.0403877221324717</v>
      </c>
      <c r="E16" s="103" t="n">
        <v>0.020614306328592</v>
      </c>
      <c r="M16" s="65"/>
    </row>
    <row r="17" customFormat="false" ht="14.1" hidden="false" customHeight="true" outlineLevel="0" collapsed="false">
      <c r="A17" s="108" t="s">
        <v>205</v>
      </c>
      <c r="B17" s="109" t="n">
        <v>0.0760848539557676</v>
      </c>
      <c r="C17" s="109" t="n">
        <v>0.201595968080638</v>
      </c>
      <c r="D17" s="109" t="n">
        <v>0</v>
      </c>
      <c r="E17" s="109" t="n">
        <v>0.0601250601250601</v>
      </c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62" t="s">
        <v>197</v>
      </c>
      <c r="B19" s="62"/>
      <c r="C19" s="62"/>
      <c r="D19" s="62"/>
      <c r="E19" s="62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E20" s="110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4</v>
      </c>
      <c r="D21" s="100" t="s">
        <v>5</v>
      </c>
      <c r="E21" s="100" t="s">
        <v>6</v>
      </c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15.3523760397189</v>
      </c>
      <c r="D22" s="112" t="n">
        <v>9.57895415565156</v>
      </c>
      <c r="E22" s="112" t="n">
        <v>75.0686698046296</v>
      </c>
    </row>
    <row r="23" customFormat="false" ht="14.1" hidden="false" customHeight="true" outlineLevel="0" collapsed="false">
      <c r="A23" s="70" t="s">
        <v>199</v>
      </c>
      <c r="B23" s="113" t="n">
        <v>100</v>
      </c>
      <c r="C23" s="102" t="n">
        <v>14.5790181329263</v>
      </c>
      <c r="D23" s="102" t="n">
        <v>11.8536284021948</v>
      </c>
      <c r="E23" s="103" t="n">
        <v>73.5673534648788</v>
      </c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20.3791469194313</v>
      </c>
      <c r="D24" s="104" t="n">
        <v>8.74623007324429</v>
      </c>
      <c r="E24" s="105" t="n">
        <v>70.8746230073244</v>
      </c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27.3076923076923</v>
      </c>
      <c r="D25" s="104" t="n">
        <v>24.3076923076923</v>
      </c>
      <c r="E25" s="105" t="n">
        <v>48.3846153846154</v>
      </c>
    </row>
    <row r="26" customFormat="false" ht="14.1" hidden="false" customHeight="true" outlineLevel="0" collapsed="false">
      <c r="A26" s="73" t="s">
        <v>200</v>
      </c>
      <c r="B26" s="114" t="n">
        <v>100</v>
      </c>
      <c r="C26" s="104" t="n">
        <v>12.5643045835844</v>
      </c>
      <c r="D26" s="104" t="n">
        <v>11.7717940399499</v>
      </c>
      <c r="E26" s="105" t="n">
        <v>75.6639013764657</v>
      </c>
    </row>
    <row r="27" customFormat="false" ht="14.1" hidden="false" customHeight="true" outlineLevel="0" collapsed="false">
      <c r="A27" s="70" t="s">
        <v>201</v>
      </c>
      <c r="B27" s="113" t="n">
        <v>100</v>
      </c>
      <c r="C27" s="102" t="n">
        <v>20.4082622187742</v>
      </c>
      <c r="D27" s="102" t="n">
        <v>9.61986035686579</v>
      </c>
      <c r="E27" s="103" t="n">
        <v>69.97187742436</v>
      </c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19.5101088646967</v>
      </c>
      <c r="D28" s="104" t="n">
        <v>14.2612752721617</v>
      </c>
      <c r="E28" s="104" t="n">
        <v>66.2286158631415</v>
      </c>
    </row>
    <row r="29" customFormat="false" ht="14.1" hidden="false" customHeight="true" outlineLevel="0" collapsed="false">
      <c r="A29" s="73" t="s">
        <v>95</v>
      </c>
      <c r="B29" s="114" t="n">
        <v>100</v>
      </c>
      <c r="C29" s="104" t="n">
        <v>21.8959299330242</v>
      </c>
      <c r="D29" s="104" t="n">
        <v>1.93199381761978</v>
      </c>
      <c r="E29" s="104" t="n">
        <v>76.172076249356</v>
      </c>
    </row>
    <row r="30" customFormat="false" ht="14.1" hidden="false" customHeight="true" outlineLevel="0" collapsed="false">
      <c r="A30" s="70" t="s">
        <v>202</v>
      </c>
      <c r="B30" s="113" t="n">
        <v>100</v>
      </c>
      <c r="C30" s="102" t="n">
        <v>12.8026019144768</v>
      </c>
      <c r="D30" s="102" t="n">
        <v>6.80045829175444</v>
      </c>
      <c r="E30" s="103" t="n">
        <v>80.3969397937687</v>
      </c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11.4563106796117</v>
      </c>
      <c r="D31" s="104" t="n">
        <v>1.16504854368932</v>
      </c>
      <c r="E31" s="105" t="n">
        <v>87.378640776699</v>
      </c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12.8287242860372</v>
      </c>
      <c r="D32" s="104" t="n">
        <v>6.90980333057042</v>
      </c>
      <c r="E32" s="105" t="n">
        <v>80.2614723833924</v>
      </c>
    </row>
    <row r="33" customFormat="false" ht="14.1" hidden="false" customHeight="true" outlineLevel="0" collapsed="false">
      <c r="A33" s="70" t="s">
        <v>203</v>
      </c>
      <c r="B33" s="113" t="n">
        <v>100</v>
      </c>
      <c r="C33" s="102" t="n">
        <v>6.82532555006736</v>
      </c>
      <c r="D33" s="102" t="n">
        <v>15.2222721149529</v>
      </c>
      <c r="E33" s="103" t="n">
        <v>77.9524023349798</v>
      </c>
    </row>
    <row r="34" customFormat="false" ht="14.1" hidden="false" customHeight="true" outlineLevel="0" collapsed="false">
      <c r="A34" s="70" t="s">
        <v>204</v>
      </c>
      <c r="B34" s="113" t="n">
        <v>100</v>
      </c>
      <c r="C34" s="102" t="n">
        <v>74.5762711864407</v>
      </c>
      <c r="D34" s="102" t="n">
        <v>5.08474576271187</v>
      </c>
      <c r="E34" s="103" t="n">
        <v>20.3389830508475</v>
      </c>
      <c r="H34" s="115"/>
      <c r="I34" s="115"/>
      <c r="J34" s="115"/>
      <c r="K34" s="115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40.6779661016949</v>
      </c>
      <c r="D35" s="109" t="n">
        <v>0</v>
      </c>
      <c r="E35" s="109" t="n">
        <v>59.3220338983051</v>
      </c>
      <c r="H35" s="115"/>
      <c r="I35" s="115"/>
      <c r="J35" s="115"/>
      <c r="K35" s="115"/>
    </row>
    <row r="36" customFormat="false" ht="21.95" hidden="false" customHeight="true" outlineLevel="0" collapsed="false">
      <c r="A36" s="32"/>
      <c r="B36" s="74"/>
      <c r="C36" s="74"/>
      <c r="D36" s="74"/>
      <c r="E36" s="75"/>
      <c r="H36" s="115"/>
      <c r="I36" s="115"/>
      <c r="J36" s="115"/>
      <c r="K36" s="115"/>
    </row>
    <row r="37" customFormat="false" ht="17.1" hidden="false" customHeight="true" outlineLevel="0" collapsed="false">
      <c r="A37" s="32"/>
      <c r="B37" s="74"/>
      <c r="C37" s="74"/>
      <c r="D37" s="74"/>
      <c r="E37" s="75"/>
      <c r="G37" s="0"/>
      <c r="H37" s="117"/>
      <c r="I37" s="117"/>
      <c r="J37" s="115"/>
      <c r="K37" s="115"/>
    </row>
    <row r="38" customFormat="false" ht="17.1" hidden="false" customHeight="true" outlineLevel="0" collapsed="false">
      <c r="A38" s="32"/>
      <c r="B38" s="74"/>
      <c r="C38" s="74"/>
      <c r="D38" s="74"/>
      <c r="E38" s="75"/>
      <c r="G38" s="0"/>
      <c r="H38" s="118" t="s">
        <v>207</v>
      </c>
      <c r="I38" s="119" t="n">
        <f aca="false">K38/100</f>
        <v>0.354877812882842</v>
      </c>
      <c r="J38" s="120"/>
      <c r="K38" s="121" t="n">
        <v>35.4877812882842</v>
      </c>
    </row>
    <row r="39" customFormat="false" ht="17.1" hidden="false" customHeight="true" outlineLevel="0" collapsed="false">
      <c r="A39" s="32"/>
      <c r="B39" s="74"/>
      <c r="C39" s="74"/>
      <c r="D39" s="74"/>
      <c r="E39" s="74"/>
      <c r="G39" s="0"/>
      <c r="H39" s="118" t="s">
        <v>208</v>
      </c>
      <c r="I39" s="119" t="n">
        <f aca="false">K39/100</f>
        <v>0.265961699658263</v>
      </c>
      <c r="J39" s="120"/>
      <c r="K39" s="121" t="n">
        <v>26.5961699658263</v>
      </c>
    </row>
    <row r="40" customFormat="false" ht="17.1" hidden="false" customHeight="true" outlineLevel="0" collapsed="false">
      <c r="A40" s="32"/>
      <c r="B40" s="74"/>
      <c r="C40" s="74"/>
      <c r="D40" s="74"/>
      <c r="E40" s="74"/>
      <c r="G40" s="0"/>
      <c r="H40" s="118" t="s">
        <v>209</v>
      </c>
      <c r="I40" s="119" t="n">
        <f aca="false">K40/100</f>
        <v>0.348919981945967</v>
      </c>
      <c r="J40" s="120"/>
      <c r="K40" s="121" t="n">
        <v>34.8919981945967</v>
      </c>
    </row>
    <row r="41" customFormat="false" ht="23.1" hidden="false" customHeight="true" outlineLevel="0" collapsed="false">
      <c r="A41" s="32"/>
      <c r="B41" s="74"/>
      <c r="C41" s="74"/>
      <c r="D41" s="74"/>
      <c r="E41" s="74"/>
      <c r="G41" s="0"/>
      <c r="H41" s="118" t="s">
        <v>210</v>
      </c>
      <c r="I41" s="119" t="n">
        <f aca="false">K41/100</f>
        <v>0.0287188084338126</v>
      </c>
      <c r="J41" s="120"/>
      <c r="K41" s="121" t="n">
        <v>2.87188084338126</v>
      </c>
    </row>
    <row r="42" customFormat="false" ht="15" hidden="false" customHeight="true" outlineLevel="0" collapsed="false">
      <c r="A42" s="43"/>
      <c r="B42" s="74"/>
      <c r="C42" s="74"/>
      <c r="D42" s="74"/>
      <c r="E42" s="80"/>
      <c r="G42" s="0"/>
      <c r="H42" s="118" t="s">
        <v>204</v>
      </c>
      <c r="I42" s="119" t="n">
        <f aca="false">K42/100</f>
        <v>0.000760848539557676</v>
      </c>
      <c r="J42" s="120"/>
      <c r="K42" s="121" t="n">
        <v>0.0760848539557676</v>
      </c>
    </row>
    <row r="43" customFormat="false" ht="15" hidden="false" customHeight="true" outlineLevel="0" collapsed="false">
      <c r="A43" s="70"/>
      <c r="B43" s="80"/>
      <c r="C43" s="80"/>
      <c r="D43" s="80"/>
      <c r="E43" s="43"/>
      <c r="G43" s="0"/>
      <c r="H43" s="118" t="s">
        <v>205</v>
      </c>
      <c r="I43" s="119" t="n">
        <f aca="false">K43/100</f>
        <v>0.000760848539557676</v>
      </c>
      <c r="J43" s="122"/>
      <c r="K43" s="121" t="n">
        <v>0.0760848539557676</v>
      </c>
      <c r="L43" s="123"/>
      <c r="M43" s="123"/>
      <c r="N43" s="123"/>
      <c r="O43" s="123"/>
      <c r="P43" s="123"/>
      <c r="Q43" s="123"/>
    </row>
    <row r="44" s="123" customFormat="true" ht="15" hidden="false" customHeight="true" outlineLevel="0" collapsed="false">
      <c r="A44" s="39"/>
      <c r="B44" s="71"/>
      <c r="C44" s="71"/>
      <c r="D44" s="71"/>
      <c r="E44" s="43"/>
      <c r="G44" s="0"/>
      <c r="H44" s="115"/>
      <c r="I44" s="115"/>
      <c r="J44" s="115"/>
      <c r="K44" s="115"/>
      <c r="L44" s="43"/>
      <c r="M44" s="43"/>
      <c r="N44" s="43"/>
      <c r="O44" s="43"/>
      <c r="P44" s="43"/>
      <c r="Q44" s="43"/>
    </row>
    <row r="45" customFormat="false" ht="15" hidden="false" customHeight="true" outlineLevel="0" collapsed="false">
      <c r="A45" s="39"/>
      <c r="B45" s="74"/>
      <c r="C45" s="74"/>
      <c r="D45" s="74"/>
      <c r="E45" s="43"/>
      <c r="G45" s="0"/>
      <c r="H45" s="115"/>
      <c r="I45" s="115"/>
      <c r="J45" s="115"/>
      <c r="K45" s="115"/>
    </row>
    <row r="46" customFormat="false" ht="15" hidden="false" customHeight="true" outlineLevel="0" collapsed="false">
      <c r="A46" s="43"/>
      <c r="B46" s="74"/>
      <c r="C46" s="74"/>
      <c r="D46" s="74"/>
      <c r="E46" s="43"/>
      <c r="H46" s="115"/>
      <c r="I46" s="115"/>
      <c r="J46" s="115"/>
      <c r="K46" s="115"/>
    </row>
    <row r="47" customFormat="false" ht="15" hidden="false" customHeight="true" outlineLevel="0" collapsed="false">
      <c r="B47" s="43"/>
      <c r="C47" s="43"/>
      <c r="D47" s="43"/>
      <c r="E47" s="80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06-02T10:13:02Z</cp:lastPrinted>
  <dcterms:modified xsi:type="dcterms:W3CDTF">2006-06-14T09:04:44Z</dcterms:modified>
  <cp:revision>0</cp:revision>
  <dc:subject/>
  <dc:title/>
</cp:coreProperties>
</file>