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3576354"/>
        <c:axId val="54385771"/>
      </c:barChart>
      <c:catAx>
        <c:axId val="35763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71"/>
        <c:crossesAt val="0"/>
        <c:auto val="1"/>
        <c:lblAlgn val="ctr"/>
        <c:lblOffset val="100"/>
        <c:noMultiLvlLbl val="0"/>
      </c:catAx>
      <c:valAx>
        <c:axId val="5438577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77109"/>
        <c:axId val="10208648"/>
      </c:barChart>
      <c:catAx>
        <c:axId val="327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48"/>
        <c:crossesAt val="0"/>
        <c:auto val="1"/>
        <c:lblAlgn val="ctr"/>
        <c:lblOffset val="100"/>
        <c:noMultiLvlLbl val="0"/>
      </c:catAx>
      <c:valAx>
        <c:axId val="102086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51251260"/>
        <c:axId val="86712576"/>
      </c:barChart>
      <c:catAx>
        <c:axId val="5125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76"/>
        <c:crossesAt val="0"/>
        <c:auto val="1"/>
        <c:lblAlgn val="ctr"/>
        <c:lblOffset val="100"/>
        <c:noMultiLvlLbl val="0"/>
      </c:catAx>
      <c:valAx>
        <c:axId val="86712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82054725"/>
        <c:axId val="24146153"/>
      </c:barChart>
      <c:catAx>
        <c:axId val="82054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53"/>
        <c:crossesAt val="0"/>
        <c:auto val="1"/>
        <c:lblAlgn val="ctr"/>
        <c:lblOffset val="100"/>
        <c:noMultiLvlLbl val="0"/>
      </c:catAx>
      <c:valAx>
        <c:axId val="24146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66410009"/>
        <c:axId val="41186376"/>
      </c:barChart>
      <c:catAx>
        <c:axId val="6641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76"/>
        <c:crossesAt val="0"/>
        <c:auto val="1"/>
        <c:lblAlgn val="ctr"/>
        <c:lblOffset val="100"/>
        <c:noMultiLvlLbl val="0"/>
      </c:catAx>
      <c:valAx>
        <c:axId val="411863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0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82843558"/>
        <c:axId val="31173713"/>
      </c:barChart>
      <c:catAx>
        <c:axId val="8284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713"/>
        <c:crossesAt val="0"/>
        <c:auto val="1"/>
        <c:lblAlgn val="ctr"/>
        <c:lblOffset val="100"/>
        <c:noMultiLvlLbl val="0"/>
      </c:catAx>
      <c:valAx>
        <c:axId val="311737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56183369"/>
        <c:axId val="23913849"/>
      </c:barChart>
      <c:catAx>
        <c:axId val="5618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49"/>
        <c:crossesAt val="0"/>
        <c:auto val="1"/>
        <c:lblAlgn val="ctr"/>
        <c:lblOffset val="100"/>
        <c:noMultiLvlLbl val="0"/>
      </c:catAx>
      <c:valAx>
        <c:axId val="239138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3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177572"/>
        <c:axId val="79075970"/>
      </c:barChart>
      <c:catAx>
        <c:axId val="6217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970"/>
        <c:crossesAt val="0"/>
        <c:auto val="1"/>
        <c:lblAlgn val="ctr"/>
        <c:lblOffset val="100"/>
        <c:noMultiLvlLbl val="0"/>
      </c:catAx>
      <c:valAx>
        <c:axId val="790759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718592"/>
        <c:axId val="36530192"/>
      </c:barChart>
      <c:catAx>
        <c:axId val="99718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92"/>
        <c:crossesAt val="0"/>
        <c:auto val="1"/>
        <c:lblAlgn val="ctr"/>
        <c:lblOffset val="100"/>
        <c:noMultiLvlLbl val="0"/>
      </c:catAx>
      <c:valAx>
        <c:axId val="36530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22886840"/>
        <c:axId val="24262489"/>
      </c:barChart>
      <c:catAx>
        <c:axId val="2288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489"/>
        <c:crossesAt val="0"/>
        <c:auto val="1"/>
        <c:lblAlgn val="ctr"/>
        <c:lblOffset val="100"/>
        <c:noMultiLvlLbl val="0"/>
      </c:catAx>
      <c:valAx>
        <c:axId val="242624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406017"/>
        <c:axId val="63421471"/>
      </c:barChart>
      <c:catAx>
        <c:axId val="2140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471"/>
        <c:crossesAt val="0"/>
        <c:auto val="1"/>
        <c:lblAlgn val="ctr"/>
        <c:lblOffset val="100"/>
        <c:noMultiLvlLbl val="0"/>
      </c:catAx>
      <c:valAx>
        <c:axId val="634214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99145282"/>
        <c:axId val="29918396"/>
      </c:barChart>
      <c:catAx>
        <c:axId val="99145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96"/>
        <c:crossesAt val="0"/>
        <c:auto val="1"/>
        <c:lblAlgn val="ctr"/>
        <c:lblOffset val="100"/>
        <c:noMultiLvlLbl val="0"/>
      </c:catAx>
      <c:valAx>
        <c:axId val="299183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2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784172"/>
        <c:axId val="24031087"/>
      </c:barChart>
      <c:catAx>
        <c:axId val="9378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087"/>
        <c:crossesAt val="0"/>
        <c:auto val="1"/>
        <c:lblAlgn val="ctr"/>
        <c:lblOffset val="100"/>
        <c:noMultiLvlLbl val="0"/>
      </c:catAx>
      <c:valAx>
        <c:axId val="24031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165557"/>
        <c:axId val="47447518"/>
      </c:barChart>
      <c:catAx>
        <c:axId val="36165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518"/>
        <c:crossesAt val="0"/>
        <c:auto val="1"/>
        <c:lblAlgn val="ctr"/>
        <c:lblOffset val="100"/>
        <c:noMultiLvlLbl val="0"/>
      </c:catAx>
      <c:valAx>
        <c:axId val="47447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5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53709966"/>
        <c:axId val="24372718"/>
      </c:barChart>
      <c:catAx>
        <c:axId val="5370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18"/>
        <c:crossesAt val="0"/>
        <c:auto val="1"/>
        <c:lblAlgn val="ctr"/>
        <c:lblOffset val="100"/>
        <c:noMultiLvlLbl val="0"/>
      </c:catAx>
      <c:valAx>
        <c:axId val="243727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9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961388"/>
        <c:axId val="99866834"/>
      </c:barChart>
      <c:catAx>
        <c:axId val="1496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834"/>
        <c:crossesAt val="0"/>
        <c:auto val="1"/>
        <c:lblAlgn val="ctr"/>
        <c:lblOffset val="100"/>
        <c:noMultiLvlLbl val="0"/>
      </c:catAx>
      <c:valAx>
        <c:axId val="998668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3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65166550"/>
        <c:axId val="49647227"/>
      </c:barChart>
      <c:catAx>
        <c:axId val="6516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27"/>
        <c:crossesAt val="0"/>
        <c:auto val="1"/>
        <c:lblAlgn val="ctr"/>
        <c:lblOffset val="100"/>
        <c:noMultiLvlLbl val="0"/>
      </c:catAx>
      <c:valAx>
        <c:axId val="496472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64048121"/>
        <c:axId val="11956344"/>
      </c:barChart>
      <c:catAx>
        <c:axId val="64048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44"/>
        <c:crossesAt val="0"/>
        <c:auto val="1"/>
        <c:lblAlgn val="ctr"/>
        <c:lblOffset val="100"/>
        <c:noMultiLvlLbl val="0"/>
      </c:catAx>
      <c:valAx>
        <c:axId val="119563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77635356"/>
        <c:axId val="91082436"/>
      </c:barChart>
      <c:catAx>
        <c:axId val="7763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436"/>
        <c:crossesAt val="0"/>
        <c:auto val="1"/>
        <c:lblAlgn val="ctr"/>
        <c:lblOffset val="100"/>
        <c:noMultiLvlLbl val="0"/>
      </c:catAx>
      <c:valAx>
        <c:axId val="910824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154098"/>
        <c:axId val="49121448"/>
      </c:barChart>
      <c:catAx>
        <c:axId val="7015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48"/>
        <c:crossesAt val="0"/>
        <c:auto val="1"/>
        <c:lblAlgn val="ctr"/>
        <c:lblOffset val="100"/>
        <c:noMultiLvlLbl val="0"/>
      </c:catAx>
      <c:valAx>
        <c:axId val="49121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712062"/>
        <c:axId val="49344535"/>
      </c:barChart>
      <c:catAx>
        <c:axId val="6271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535"/>
        <c:crossesAt val="0"/>
        <c:auto val="1"/>
        <c:lblAlgn val="ctr"/>
        <c:lblOffset val="100"/>
        <c:noMultiLvlLbl val="0"/>
      </c:catAx>
      <c:valAx>
        <c:axId val="49344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895164"/>
        <c:axId val="52499112"/>
      </c:barChart>
      <c:catAx>
        <c:axId val="26895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12"/>
        <c:crossesAt val="0"/>
        <c:auto val="1"/>
        <c:lblAlgn val="ctr"/>
        <c:lblOffset val="100"/>
        <c:noMultiLvlLbl val="0"/>
      </c:catAx>
      <c:valAx>
        <c:axId val="524991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38642406"/>
        <c:axId val="71112754"/>
      </c:barChart>
      <c:catAx>
        <c:axId val="386424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54"/>
        <c:crossesAt val="0"/>
        <c:auto val="1"/>
        <c:lblAlgn val="ctr"/>
        <c:lblOffset val="100"/>
        <c:noMultiLvlLbl val="0"/>
      </c:catAx>
      <c:valAx>
        <c:axId val="711127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83057834"/>
        <c:axId val="30303278"/>
      </c:barChart>
      <c:catAx>
        <c:axId val="8305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78"/>
        <c:crossesAt val="0"/>
        <c:auto val="1"/>
        <c:lblAlgn val="ctr"/>
        <c:lblOffset val="100"/>
        <c:noMultiLvlLbl val="0"/>
      </c:catAx>
      <c:valAx>
        <c:axId val="30303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8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757603"/>
        <c:axId val="72137359"/>
      </c:barChart>
      <c:catAx>
        <c:axId val="4075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59"/>
        <c:crossesAt val="0"/>
        <c:auto val="1"/>
        <c:lblAlgn val="ctr"/>
        <c:lblOffset val="100"/>
        <c:noMultiLvlLbl val="0"/>
      </c:catAx>
      <c:valAx>
        <c:axId val="721373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6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590762"/>
        <c:axId val="11243535"/>
      </c:barChart>
      <c:catAx>
        <c:axId val="7159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35"/>
        <c:crossesAt val="0"/>
        <c:auto val="1"/>
        <c:lblAlgn val="ctr"/>
        <c:lblOffset val="100"/>
        <c:noMultiLvlLbl val="0"/>
      </c:catAx>
      <c:valAx>
        <c:axId val="11243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7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26557148"/>
        <c:axId val="21186831"/>
      </c:barChart>
      <c:catAx>
        <c:axId val="2655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31"/>
        <c:crossesAt val="0"/>
        <c:auto val="1"/>
        <c:lblAlgn val="ctr"/>
        <c:lblOffset val="100"/>
        <c:noMultiLvlLbl val="0"/>
      </c:catAx>
      <c:valAx>
        <c:axId val="211868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1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384555"/>
        <c:axId val="20043129"/>
      </c:barChart>
      <c:catAx>
        <c:axId val="5738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129"/>
        <c:crossesAt val="0"/>
        <c:auto val="1"/>
        <c:lblAlgn val="ctr"/>
        <c:lblOffset val="100"/>
        <c:noMultiLvlLbl val="0"/>
      </c:catAx>
      <c:valAx>
        <c:axId val="200431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5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126929"/>
        <c:axId val="34103426"/>
      </c:barChart>
      <c:catAx>
        <c:axId val="89126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26"/>
        <c:crossesAt val="0"/>
        <c:auto val="1"/>
        <c:lblAlgn val="ctr"/>
        <c:lblOffset val="100"/>
        <c:noMultiLvlLbl val="0"/>
      </c:catAx>
      <c:valAx>
        <c:axId val="341034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9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57978619"/>
        <c:axId val="64104371"/>
      </c:barChart>
      <c:catAx>
        <c:axId val="57978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71"/>
        <c:crossesAt val="0"/>
        <c:auto val="1"/>
        <c:lblAlgn val="ctr"/>
        <c:lblOffset val="100"/>
        <c:noMultiLvlLbl val="0"/>
      </c:catAx>
      <c:valAx>
        <c:axId val="64104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987168"/>
        <c:axId val="409912"/>
      </c:barChart>
      <c:catAx>
        <c:axId val="21987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"/>
        <c:crossesAt val="0"/>
        <c:auto val="1"/>
        <c:lblAlgn val="ctr"/>
        <c:lblOffset val="100"/>
        <c:noMultiLvlLbl val="0"/>
      </c:catAx>
      <c:valAx>
        <c:axId val="4099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1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194796"/>
        <c:axId val="7313269"/>
      </c:barChart>
      <c:catAx>
        <c:axId val="1919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69"/>
        <c:crossesAt val="0"/>
        <c:auto val="1"/>
        <c:lblAlgn val="ctr"/>
        <c:lblOffset val="100"/>
        <c:noMultiLvlLbl val="0"/>
      </c:catAx>
      <c:valAx>
        <c:axId val="73132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7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74078801"/>
        <c:axId val="2864421"/>
      </c:barChart>
      <c:catAx>
        <c:axId val="7407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21"/>
        <c:crossesAt val="0"/>
        <c:auto val="1"/>
        <c:lblAlgn val="ctr"/>
        <c:lblOffset val="100"/>
        <c:noMultiLvlLbl val="0"/>
      </c:catAx>
      <c:valAx>
        <c:axId val="28644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96556727"/>
        <c:axId val="27662363"/>
      </c:barChart>
      <c:catAx>
        <c:axId val="965567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63"/>
        <c:crossesAt val="0"/>
        <c:auto val="1"/>
        <c:lblAlgn val="ctr"/>
        <c:lblOffset val="100"/>
        <c:noMultiLvlLbl val="0"/>
      </c:catAx>
      <c:valAx>
        <c:axId val="276623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26796168"/>
        <c:axId val="19844921"/>
      </c:barChart>
      <c:catAx>
        <c:axId val="2679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921"/>
        <c:crossesAt val="0"/>
        <c:auto val="1"/>
        <c:lblAlgn val="ctr"/>
        <c:lblOffset val="100"/>
        <c:noMultiLvlLbl val="0"/>
      </c:catAx>
      <c:valAx>
        <c:axId val="198449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97767283"/>
        <c:axId val="80688772"/>
      </c:barChart>
      <c:catAx>
        <c:axId val="97767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772"/>
        <c:crossesAt val="0"/>
        <c:auto val="1"/>
        <c:lblAlgn val="ctr"/>
        <c:lblOffset val="100"/>
        <c:noMultiLvlLbl val="0"/>
      </c:catAx>
      <c:valAx>
        <c:axId val="806887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5157446"/>
        <c:axId val="27207735"/>
      </c:barChart>
      <c:catAx>
        <c:axId val="515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735"/>
        <c:crossesAt val="0"/>
        <c:auto val="1"/>
        <c:lblAlgn val="ctr"/>
        <c:lblOffset val="100"/>
        <c:noMultiLvlLbl val="0"/>
      </c:catAx>
      <c:valAx>
        <c:axId val="272077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36760738"/>
        <c:axId val="74981000"/>
      </c:barChart>
      <c:catAx>
        <c:axId val="3676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00"/>
        <c:crossesAt val="0"/>
        <c:auto val="1"/>
        <c:lblAlgn val="ctr"/>
        <c:lblOffset val="100"/>
        <c:noMultiLvlLbl val="0"/>
      </c:catAx>
      <c:valAx>
        <c:axId val="749810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99804287"/>
        <c:axId val="49729061"/>
      </c:barChart>
      <c:catAx>
        <c:axId val="99804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061"/>
        <c:crossesAt val="0"/>
        <c:auto val="1"/>
        <c:lblAlgn val="ctr"/>
        <c:lblOffset val="100"/>
        <c:noMultiLvlLbl val="0"/>
      </c:catAx>
      <c:valAx>
        <c:axId val="497290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98849640"/>
        <c:axId val="52298356"/>
      </c:barChart>
      <c:catAx>
        <c:axId val="98849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56"/>
        <c:crossesAt val="0"/>
        <c:auto val="1"/>
        <c:lblAlgn val="ctr"/>
        <c:lblOffset val="100"/>
        <c:noMultiLvlLbl val="0"/>
      </c:catAx>
      <c:valAx>
        <c:axId val="522983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61399478"/>
        <c:axId val="59693654"/>
      </c:barChart>
      <c:catAx>
        <c:axId val="61399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654"/>
        <c:crossesAt val="0"/>
        <c:auto val="1"/>
        <c:lblAlgn val="ctr"/>
        <c:lblOffset val="100"/>
        <c:noMultiLvlLbl val="0"/>
      </c:catAx>
      <c:valAx>
        <c:axId val="596936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13241145"/>
        <c:axId val="52955742"/>
      </c:barChart>
      <c:catAx>
        <c:axId val="13241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42"/>
        <c:crossesAt val="0"/>
        <c:auto val="1"/>
        <c:lblAlgn val="ctr"/>
        <c:lblOffset val="100"/>
        <c:noMultiLvlLbl val="0"/>
      </c:catAx>
      <c:valAx>
        <c:axId val="529557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99901600"/>
        <c:axId val="61142072"/>
      </c:barChart>
      <c:catAx>
        <c:axId val="99901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72"/>
        <c:crossesAt val="0"/>
        <c:auto val="1"/>
        <c:lblAlgn val="ctr"/>
        <c:lblOffset val="100"/>
        <c:noMultiLvlLbl val="0"/>
      </c:catAx>
      <c:valAx>
        <c:axId val="61142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5180254"/>
        <c:axId val="53275627"/>
      </c:barChart>
      <c:catAx>
        <c:axId val="518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627"/>
        <c:crossesAt val="0"/>
        <c:auto val="1"/>
        <c:lblAlgn val="ctr"/>
        <c:lblOffset val="100"/>
        <c:noMultiLvlLbl val="0"/>
      </c:catAx>
      <c:valAx>
        <c:axId val="53275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45183989"/>
        <c:axId val="70013800"/>
      </c:barChart>
      <c:catAx>
        <c:axId val="45183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800"/>
        <c:crossesAt val="0"/>
        <c:auto val="1"/>
        <c:lblAlgn val="ctr"/>
        <c:lblOffset val="100"/>
        <c:noMultiLvlLbl val="0"/>
      </c:catAx>
      <c:valAx>
        <c:axId val="70013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9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