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80297914"/>
        <c:axId val="67892262"/>
      </c:barChart>
      <c:catAx>
        <c:axId val="802979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262"/>
        <c:crossesAt val="0"/>
        <c:auto val="1"/>
        <c:lblAlgn val="ctr"/>
        <c:lblOffset val="100"/>
        <c:noMultiLvlLbl val="0"/>
      </c:catAx>
      <c:valAx>
        <c:axId val="67892262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914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95538827"/>
        <c:axId val="5767327"/>
      </c:barChart>
      <c:catAx>
        <c:axId val="955388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27"/>
        <c:crossesAt val="0"/>
        <c:auto val="1"/>
        <c:lblAlgn val="ctr"/>
        <c:lblOffset val="100"/>
        <c:noMultiLvlLbl val="0"/>
      </c:catAx>
      <c:valAx>
        <c:axId val="5767327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827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6605600"/>
        <c:axId val="46013480"/>
      </c:barChart>
      <c:catAx>
        <c:axId val="866056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480"/>
        <c:crossesAt val="0"/>
        <c:auto val="1"/>
        <c:lblAlgn val="ctr"/>
        <c:lblOffset val="100"/>
        <c:noMultiLvlLbl val="0"/>
      </c:catAx>
      <c:valAx>
        <c:axId val="46013480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600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70225781"/>
        <c:axId val="22648365"/>
      </c:barChart>
      <c:catAx>
        <c:axId val="70225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365"/>
        <c:crossesAt val="0"/>
        <c:auto val="1"/>
        <c:lblAlgn val="ctr"/>
        <c:lblOffset val="100"/>
        <c:noMultiLvlLbl val="0"/>
      </c:catAx>
      <c:valAx>
        <c:axId val="22648365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78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9213114"/>
        <c:axId val="64209484"/>
      </c:barChart>
      <c:catAx>
        <c:axId val="9213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484"/>
        <c:crossesAt val="0"/>
        <c:auto val="1"/>
        <c:lblAlgn val="ctr"/>
        <c:lblOffset val="100"/>
        <c:noMultiLvlLbl val="0"/>
      </c:catAx>
      <c:valAx>
        <c:axId val="6420948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93287428"/>
        <c:axId val="73312218"/>
      </c:barChart>
      <c:catAx>
        <c:axId val="93287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218"/>
        <c:crossesAt val="0"/>
        <c:auto val="1"/>
        <c:lblAlgn val="ctr"/>
        <c:lblOffset val="100"/>
        <c:noMultiLvlLbl val="0"/>
      </c:catAx>
      <c:valAx>
        <c:axId val="7331221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2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