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55830027"/>
        <c:axId val="41621067"/>
      </c:barChart>
      <c:catAx>
        <c:axId val="558300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67"/>
        <c:crossesAt val="0"/>
        <c:auto val="1"/>
        <c:lblAlgn val="ctr"/>
        <c:lblOffset val="100"/>
        <c:noMultiLvlLbl val="0"/>
      </c:catAx>
      <c:valAx>
        <c:axId val="4162106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14315455"/>
        <c:axId val="47722169"/>
      </c:barChart>
      <c:catAx>
        <c:axId val="1431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69"/>
        <c:crossesAt val="0"/>
        <c:auto val="1"/>
        <c:lblAlgn val="ctr"/>
        <c:lblOffset val="100"/>
        <c:noMultiLvlLbl val="0"/>
      </c:catAx>
      <c:valAx>
        <c:axId val="477221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4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618643"/>
        <c:axId val="2800307"/>
      </c:barChart>
      <c:catAx>
        <c:axId val="7961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07"/>
        <c:crossesAt val="0"/>
        <c:auto val="1"/>
        <c:lblAlgn val="ctr"/>
        <c:lblOffset val="100"/>
        <c:noMultiLvlLbl val="0"/>
      </c:catAx>
      <c:valAx>
        <c:axId val="28003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6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78736977"/>
        <c:axId val="7265135"/>
      </c:barChart>
      <c:catAx>
        <c:axId val="7873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5"/>
        <c:crossesAt val="0"/>
        <c:auto val="1"/>
        <c:lblAlgn val="ctr"/>
        <c:lblOffset val="100"/>
        <c:noMultiLvlLbl val="0"/>
      </c:catAx>
      <c:valAx>
        <c:axId val="72651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9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40394331"/>
        <c:axId val="78394284"/>
      </c:barChart>
      <c:catAx>
        <c:axId val="40394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84"/>
        <c:crossesAt val="0"/>
        <c:auto val="1"/>
        <c:lblAlgn val="ctr"/>
        <c:lblOffset val="100"/>
        <c:noMultiLvlLbl val="0"/>
      </c:catAx>
      <c:valAx>
        <c:axId val="783942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12456078"/>
        <c:axId val="26043538"/>
      </c:barChart>
      <c:catAx>
        <c:axId val="12456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538"/>
        <c:crossesAt val="0"/>
        <c:auto val="1"/>
        <c:lblAlgn val="ctr"/>
        <c:lblOffset val="100"/>
        <c:noMultiLvlLbl val="0"/>
      </c:catAx>
      <c:valAx>
        <c:axId val="26043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714259"/>
        <c:axId val="51369996"/>
      </c:barChart>
      <c:catAx>
        <c:axId val="96714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96"/>
        <c:crossesAt val="0"/>
        <c:auto val="1"/>
        <c:lblAlgn val="ctr"/>
        <c:lblOffset val="100"/>
        <c:noMultiLvlLbl val="0"/>
      </c:catAx>
      <c:valAx>
        <c:axId val="513699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2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29098661"/>
        <c:axId val="3104134"/>
      </c:barChart>
      <c:catAx>
        <c:axId val="2909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4"/>
        <c:crossesAt val="0"/>
        <c:auto val="1"/>
        <c:lblAlgn val="ctr"/>
        <c:lblOffset val="100"/>
        <c:noMultiLvlLbl val="0"/>
      </c:catAx>
      <c:valAx>
        <c:axId val="31041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6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24492287"/>
        <c:axId val="2873318"/>
      </c:barChart>
      <c:catAx>
        <c:axId val="2449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18"/>
        <c:crossesAt val="0"/>
        <c:auto val="1"/>
        <c:lblAlgn val="ctr"/>
        <c:lblOffset val="100"/>
        <c:noMultiLvlLbl val="0"/>
      </c:catAx>
      <c:valAx>
        <c:axId val="2873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74299251"/>
        <c:axId val="77091047"/>
      </c:barChart>
      <c:catAx>
        <c:axId val="74299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47"/>
        <c:crossesAt val="0"/>
        <c:auto val="1"/>
        <c:lblAlgn val="ctr"/>
        <c:lblOffset val="100"/>
        <c:noMultiLvlLbl val="0"/>
      </c:catAx>
      <c:valAx>
        <c:axId val="770910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2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96898368"/>
        <c:axId val="23394143"/>
      </c:barChart>
      <c:catAx>
        <c:axId val="9689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43"/>
        <c:crossesAt val="0"/>
        <c:auto val="1"/>
        <c:lblAlgn val="ctr"/>
        <c:lblOffset val="100"/>
        <c:noMultiLvlLbl val="0"/>
      </c:catAx>
      <c:valAx>
        <c:axId val="233941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22238246"/>
        <c:axId val="97931662"/>
      </c:barChart>
      <c:catAx>
        <c:axId val="222382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62"/>
        <c:crossesAt val="0"/>
        <c:auto val="1"/>
        <c:lblAlgn val="ctr"/>
        <c:lblOffset val="100"/>
        <c:noMultiLvlLbl val="0"/>
      </c:catAx>
      <c:valAx>
        <c:axId val="979316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24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594583"/>
        <c:axId val="97859927"/>
      </c:barChart>
      <c:catAx>
        <c:axId val="6859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927"/>
        <c:crossesAt val="0"/>
        <c:auto val="1"/>
        <c:lblAlgn val="ctr"/>
        <c:lblOffset val="100"/>
        <c:noMultiLvlLbl val="0"/>
      </c:catAx>
      <c:valAx>
        <c:axId val="97859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5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42851501"/>
        <c:axId val="41981685"/>
      </c:barChart>
      <c:catAx>
        <c:axId val="42851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685"/>
        <c:crossesAt val="0"/>
        <c:auto val="1"/>
        <c:lblAlgn val="ctr"/>
        <c:lblOffset val="100"/>
        <c:noMultiLvlLbl val="0"/>
      </c:catAx>
      <c:valAx>
        <c:axId val="419816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493110"/>
        <c:axId val="336666"/>
      </c:barChart>
      <c:catAx>
        <c:axId val="1749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"/>
        <c:crossesAt val="0"/>
        <c:auto val="1"/>
        <c:lblAlgn val="ctr"/>
        <c:lblOffset val="100"/>
        <c:noMultiLvlLbl val="0"/>
      </c:catAx>
      <c:valAx>
        <c:axId val="3366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80218282"/>
        <c:axId val="91629896"/>
      </c:barChart>
      <c:catAx>
        <c:axId val="80218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896"/>
        <c:crossesAt val="0"/>
        <c:auto val="1"/>
        <c:lblAlgn val="ctr"/>
        <c:lblOffset val="100"/>
        <c:noMultiLvlLbl val="0"/>
      </c:catAx>
      <c:valAx>
        <c:axId val="916298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2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737996"/>
        <c:axId val="61665186"/>
      </c:barChart>
      <c:catAx>
        <c:axId val="14737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86"/>
        <c:crossesAt val="0"/>
        <c:auto val="1"/>
        <c:lblAlgn val="ctr"/>
        <c:lblOffset val="100"/>
        <c:noMultiLvlLbl val="0"/>
      </c:catAx>
      <c:valAx>
        <c:axId val="616651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9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55529805"/>
        <c:axId val="10581090"/>
      </c:barChart>
      <c:catAx>
        <c:axId val="5552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090"/>
        <c:crossesAt val="0"/>
        <c:auto val="1"/>
        <c:lblAlgn val="ctr"/>
        <c:lblOffset val="100"/>
        <c:noMultiLvlLbl val="0"/>
      </c:catAx>
      <c:valAx>
        <c:axId val="105810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8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33868794"/>
        <c:axId val="47706370"/>
      </c:barChart>
      <c:catAx>
        <c:axId val="3386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370"/>
        <c:crossesAt val="0"/>
        <c:auto val="1"/>
        <c:lblAlgn val="ctr"/>
        <c:lblOffset val="100"/>
        <c:noMultiLvlLbl val="0"/>
      </c:catAx>
      <c:valAx>
        <c:axId val="477063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033083"/>
        <c:axId val="8466214"/>
      </c:barChart>
      <c:catAx>
        <c:axId val="34033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4"/>
        <c:crossesAt val="0"/>
        <c:auto val="1"/>
        <c:lblAlgn val="ctr"/>
        <c:lblOffset val="100"/>
        <c:noMultiLvlLbl val="0"/>
      </c:catAx>
      <c:valAx>
        <c:axId val="84662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0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148589"/>
        <c:axId val="29509466"/>
      </c:barChart>
      <c:catAx>
        <c:axId val="1914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466"/>
        <c:crossesAt val="0"/>
        <c:auto val="1"/>
        <c:lblAlgn val="ctr"/>
        <c:lblOffset val="100"/>
        <c:noMultiLvlLbl val="0"/>
      </c:catAx>
      <c:valAx>
        <c:axId val="29509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944627"/>
        <c:axId val="23952894"/>
      </c:barChart>
      <c:catAx>
        <c:axId val="54944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94"/>
        <c:crossesAt val="0"/>
        <c:auto val="1"/>
        <c:lblAlgn val="ctr"/>
        <c:lblOffset val="100"/>
        <c:noMultiLvlLbl val="0"/>
      </c:catAx>
      <c:valAx>
        <c:axId val="23952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94369906"/>
        <c:axId val="49849215"/>
      </c:barChart>
      <c:catAx>
        <c:axId val="943699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215"/>
        <c:crossesAt val="0"/>
        <c:auto val="1"/>
        <c:lblAlgn val="ctr"/>
        <c:lblOffset val="100"/>
        <c:noMultiLvlLbl val="0"/>
      </c:catAx>
      <c:valAx>
        <c:axId val="4984921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90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182422"/>
        <c:axId val="28260745"/>
      </c:barChart>
      <c:catAx>
        <c:axId val="70182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45"/>
        <c:crossesAt val="0"/>
        <c:auto val="1"/>
        <c:lblAlgn val="ctr"/>
        <c:lblOffset val="100"/>
        <c:noMultiLvlLbl val="0"/>
      </c:catAx>
      <c:valAx>
        <c:axId val="28260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4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722515"/>
        <c:axId val="1620565"/>
      </c:barChart>
      <c:catAx>
        <c:axId val="7072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5"/>
        <c:crossesAt val="0"/>
        <c:auto val="1"/>
        <c:lblAlgn val="ctr"/>
        <c:lblOffset val="100"/>
        <c:noMultiLvlLbl val="0"/>
      </c:catAx>
      <c:valAx>
        <c:axId val="16205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5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312754"/>
        <c:axId val="67944900"/>
      </c:barChart>
      <c:catAx>
        <c:axId val="39312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900"/>
        <c:crossesAt val="0"/>
        <c:auto val="1"/>
        <c:lblAlgn val="ctr"/>
        <c:lblOffset val="100"/>
        <c:noMultiLvlLbl val="0"/>
      </c:catAx>
      <c:valAx>
        <c:axId val="679449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8328709"/>
        <c:axId val="68892940"/>
      </c:barChart>
      <c:catAx>
        <c:axId val="832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940"/>
        <c:crossesAt val="0"/>
        <c:auto val="1"/>
        <c:lblAlgn val="ctr"/>
        <c:lblOffset val="100"/>
        <c:noMultiLvlLbl val="0"/>
      </c:catAx>
      <c:valAx>
        <c:axId val="688929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12810367"/>
        <c:axId val="48832950"/>
      </c:barChart>
      <c:catAx>
        <c:axId val="12810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950"/>
        <c:crossesAt val="0"/>
        <c:auto val="1"/>
        <c:lblAlgn val="ctr"/>
        <c:lblOffset val="100"/>
        <c:noMultiLvlLbl val="0"/>
      </c:catAx>
      <c:valAx>
        <c:axId val="488329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256070"/>
        <c:axId val="25997217"/>
      </c:barChart>
      <c:catAx>
        <c:axId val="4225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217"/>
        <c:crossesAt val="0"/>
        <c:auto val="1"/>
        <c:lblAlgn val="ctr"/>
        <c:lblOffset val="100"/>
        <c:noMultiLvlLbl val="0"/>
      </c:catAx>
      <c:valAx>
        <c:axId val="259972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0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570046"/>
        <c:axId val="11682694"/>
      </c:barChart>
      <c:catAx>
        <c:axId val="31570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694"/>
        <c:crossesAt val="0"/>
        <c:auto val="1"/>
        <c:lblAlgn val="ctr"/>
        <c:lblOffset val="100"/>
        <c:noMultiLvlLbl val="0"/>
      </c:catAx>
      <c:valAx>
        <c:axId val="116826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0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84451112"/>
        <c:axId val="75893740"/>
      </c:barChart>
      <c:catAx>
        <c:axId val="8445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740"/>
        <c:crossesAt val="0"/>
        <c:auto val="1"/>
        <c:lblAlgn val="ctr"/>
        <c:lblOffset val="100"/>
        <c:noMultiLvlLbl val="0"/>
      </c:catAx>
      <c:valAx>
        <c:axId val="758937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1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759209"/>
        <c:axId val="44412003"/>
      </c:barChart>
      <c:catAx>
        <c:axId val="31759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03"/>
        <c:crossesAt val="0"/>
        <c:auto val="1"/>
        <c:lblAlgn val="ctr"/>
        <c:lblOffset val="100"/>
        <c:noMultiLvlLbl val="0"/>
      </c:catAx>
      <c:valAx>
        <c:axId val="444120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2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929992"/>
        <c:axId val="53527615"/>
      </c:barChart>
      <c:catAx>
        <c:axId val="42929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615"/>
        <c:crossesAt val="0"/>
        <c:auto val="1"/>
        <c:lblAlgn val="ctr"/>
        <c:lblOffset val="100"/>
        <c:noMultiLvlLbl val="0"/>
      </c:catAx>
      <c:valAx>
        <c:axId val="535276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64305781"/>
        <c:axId val="814804"/>
      </c:barChart>
      <c:catAx>
        <c:axId val="643057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"/>
        <c:crossesAt val="0"/>
        <c:auto val="1"/>
        <c:lblAlgn val="ctr"/>
        <c:lblOffset val="100"/>
        <c:noMultiLvlLbl val="0"/>
      </c:catAx>
      <c:valAx>
        <c:axId val="81480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8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17319318"/>
        <c:axId val="16979814"/>
      </c:barChart>
      <c:catAx>
        <c:axId val="17319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14"/>
        <c:crossesAt val="0"/>
        <c:auto val="1"/>
        <c:lblAlgn val="ctr"/>
        <c:lblOffset val="100"/>
        <c:noMultiLvlLbl val="0"/>
      </c:catAx>
      <c:valAx>
        <c:axId val="169798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49671570"/>
        <c:axId val="30225892"/>
      </c:barChart>
      <c:catAx>
        <c:axId val="4967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892"/>
        <c:crossesAt val="0"/>
        <c:auto val="1"/>
        <c:lblAlgn val="ctr"/>
        <c:lblOffset val="100"/>
        <c:noMultiLvlLbl val="0"/>
      </c:catAx>
      <c:valAx>
        <c:axId val="302258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5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46907634"/>
        <c:axId val="69918670"/>
      </c:barChart>
      <c:catAx>
        <c:axId val="46907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70"/>
        <c:crossesAt val="0"/>
        <c:auto val="1"/>
        <c:lblAlgn val="ctr"/>
        <c:lblOffset val="100"/>
        <c:noMultiLvlLbl val="0"/>
      </c:catAx>
      <c:valAx>
        <c:axId val="699186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6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61091383"/>
        <c:axId val="70895842"/>
      </c:barChart>
      <c:catAx>
        <c:axId val="6109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842"/>
        <c:crossesAt val="0"/>
        <c:auto val="1"/>
        <c:lblAlgn val="ctr"/>
        <c:lblOffset val="100"/>
        <c:noMultiLvlLbl val="0"/>
      </c:catAx>
      <c:valAx>
        <c:axId val="708958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61760146"/>
        <c:axId val="85395336"/>
      </c:barChart>
      <c:catAx>
        <c:axId val="61760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36"/>
        <c:crossesAt val="0"/>
        <c:auto val="1"/>
        <c:lblAlgn val="ctr"/>
        <c:lblOffset val="100"/>
        <c:noMultiLvlLbl val="0"/>
      </c:catAx>
      <c:valAx>
        <c:axId val="85395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1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41913431"/>
        <c:axId val="82340386"/>
      </c:barChart>
      <c:catAx>
        <c:axId val="41913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386"/>
        <c:crossesAt val="0"/>
        <c:auto val="1"/>
        <c:lblAlgn val="ctr"/>
        <c:lblOffset val="100"/>
        <c:noMultiLvlLbl val="0"/>
      </c:catAx>
      <c:valAx>
        <c:axId val="823403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4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044041"/>
        <c:axId val="79038042"/>
      </c:barChart>
      <c:catAx>
        <c:axId val="9704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042"/>
        <c:crossesAt val="0"/>
        <c:auto val="1"/>
        <c:lblAlgn val="ctr"/>
        <c:lblOffset val="100"/>
        <c:noMultiLvlLbl val="0"/>
      </c:catAx>
      <c:valAx>
        <c:axId val="790380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84864381"/>
        <c:axId val="75120028"/>
      </c:barChart>
      <c:catAx>
        <c:axId val="84864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028"/>
        <c:crossesAt val="0"/>
        <c:auto val="1"/>
        <c:lblAlgn val="ctr"/>
        <c:lblOffset val="100"/>
        <c:noMultiLvlLbl val="0"/>
      </c:catAx>
      <c:valAx>
        <c:axId val="751200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3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29585773"/>
        <c:axId val="22094302"/>
      </c:barChart>
      <c:catAx>
        <c:axId val="29585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302"/>
        <c:crossesAt val="0"/>
        <c:auto val="1"/>
        <c:lblAlgn val="ctr"/>
        <c:lblOffset val="100"/>
        <c:noMultiLvlLbl val="0"/>
      </c:catAx>
      <c:valAx>
        <c:axId val="2209430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7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86375308"/>
        <c:axId val="68560026"/>
      </c:barChart>
      <c:catAx>
        <c:axId val="86375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26"/>
        <c:crossesAt val="0"/>
        <c:auto val="1"/>
        <c:lblAlgn val="ctr"/>
        <c:lblOffset val="100"/>
        <c:noMultiLvlLbl val="0"/>
      </c:catAx>
      <c:valAx>
        <c:axId val="685600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42987660"/>
        <c:axId val="72139979"/>
      </c:barChart>
      <c:catAx>
        <c:axId val="4298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979"/>
        <c:crossesAt val="0"/>
        <c:auto val="1"/>
        <c:lblAlgn val="ctr"/>
        <c:lblOffset val="100"/>
        <c:noMultiLvlLbl val="0"/>
      </c:catAx>
      <c:valAx>
        <c:axId val="721399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26988845"/>
        <c:axId val="48580314"/>
      </c:barChart>
      <c:catAx>
        <c:axId val="26988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14"/>
        <c:crossesAt val="0"/>
        <c:auto val="1"/>
        <c:lblAlgn val="ctr"/>
        <c:lblOffset val="100"/>
        <c:noMultiLvlLbl val="0"/>
      </c:catAx>
      <c:valAx>
        <c:axId val="485803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8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