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2</definedName>
    <definedName function="false" hidden="false" localSheetId="4" name="_xlnm.Print_Area" vbProcedure="false">'nacio2ok (2)'!$A$1:$I$50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725">
  <si>
    <t xml:space="preserve"> </t>
  </si>
  <si>
    <t xml:space="preserve">Extranjeros empadronados en Aragón.</t>
  </si>
  <si>
    <t xml:space="preserve">Padrón a 01-01-2007</t>
  </si>
  <si>
    <t xml:space="preserve">La población objeto de estudio son extranjeros (personas que no tienen nacionalidad española, independientemente del país de nacimiento) residentes en Aragón a la fecha del Padrón Municipal de Habitantes a 01-01-2007.</t>
  </si>
  <si>
    <t xml:space="preserve">Población extranjera empadronada según lugar de residencia y grupo de edad por sexo.
Padrón a 01-01-2007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7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7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Gúdar-Javalambre</t>
  </si>
  <si>
    <t xml:space="preserve">Campo de Cariñena</t>
  </si>
  <si>
    <t xml:space="preserve">Comunidad de Calatayud</t>
  </si>
  <si>
    <t xml:space="preserve">Bajo Cinca / Baix Cinca</t>
  </si>
  <si>
    <t xml:space="preserve">Bajo Aragón</t>
  </si>
  <si>
    <t xml:space="preserve">Alto Gállego</t>
  </si>
  <si>
    <t xml:space="preserve">Bajo Aragón-Caspe / Baix Aragó-Casp</t>
  </si>
  <si>
    <t xml:space="preserve">Jiloca</t>
  </si>
  <si>
    <t xml:space="preserve">D.C. Zaragoza</t>
  </si>
  <si>
    <t xml:space="preserve">La Ribagorza</t>
  </si>
  <si>
    <t xml:space="preserve">Cinca Medio</t>
  </si>
  <si>
    <t xml:space="preserve">Maestrazgo</t>
  </si>
  <si>
    <t xml:space="preserve">La Litera / La Llitera</t>
  </si>
  <si>
    <t xml:space="preserve">Campo de Borja</t>
  </si>
  <si>
    <t xml:space="preserve">Matarraña / Matarranya</t>
  </si>
  <si>
    <t xml:space="preserve">Cinco Villas</t>
  </si>
  <si>
    <t xml:space="preserve">Cuencas Mineras</t>
  </si>
  <si>
    <t xml:space="preserve">Sobrarbe</t>
  </si>
  <si>
    <t xml:space="preserve">Comunidad de Teruel</t>
  </si>
  <si>
    <t xml:space="preserve">Bajo Martín</t>
  </si>
  <si>
    <t xml:space="preserve">Andorra-Sierra de Arcos</t>
  </si>
  <si>
    <t xml:space="preserve">Sierra de Albarracín</t>
  </si>
  <si>
    <t xml:space="preserve">La Jacetania</t>
  </si>
  <si>
    <t xml:space="preserve">Hoya de Huesca / Plana de Uesca</t>
  </si>
  <si>
    <t xml:space="preserve">Somontano de Barbastro</t>
  </si>
  <si>
    <t xml:space="preserve">Ribera Alta del Ebro</t>
  </si>
  <si>
    <t xml:space="preserve">Los Monegros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7.</t>
  </si>
  <si>
    <t xml:space="preserve">Distribución de la población entre los extranjeros y no extranjeros por comarca de residencia. Padrón 01-01-2007.</t>
  </si>
  <si>
    <t xml:space="preserve">Participación de cada comarca sobre la población total y la población extranjera empadronada.
Padrón a 01-01-2007.</t>
  </si>
  <si>
    <t xml:space="preserve">Población 
no extranjera</t>
  </si>
  <si>
    <t xml:space="preserve">Extranjeros empadronados en Aragón según comarca de residencia y área geográfica de nacionalidad.
Padrón a 01-01-2007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Oceanía</t>
  </si>
  <si>
    <t xml:space="preserve">Extranjeros empadronados en Aragón por comarca de residencia y grupos de edad. Ambos sexos.
Padrón a 01-01-2007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7.</t>
  </si>
  <si>
    <t xml:space="preserve">Extranjeros empadronados en Aragón por comarca de residencia y grupos de edad. Hombres.
Padrón a 01-01-2007.</t>
  </si>
  <si>
    <t xml:space="preserve">Extranjeros empadronados en Aragón por comarca de residencia y grupos de edad. Mujeres.
Padrón a 01-01-2007.</t>
  </si>
  <si>
    <t xml:space="preserve">Pirámides de población de los extranjeros empadronados, por lugar de residencia. Padrón a 01-01-2007.</t>
  </si>
  <si>
    <t xml:space="preserve">Extranjeros empadronados por municipio de residencia y porcentaje de extranjeros sobre población total. 
Huesca. Padrón a 01-01-2007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7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7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7.</t>
  </si>
  <si>
    <t xml:space="preserve">Fuente: IAEST. Padrón a 1 de enero de 2007. </t>
  </si>
  <si>
    <t xml:space="preserve">Relación de los 30 municipios de Aragón con mayor número de población extranjera empadronada. Padrón a 01-01-2007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oblación 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25576725"/>
        <c:axId val="11651058"/>
      </c:barChart>
      <c:catAx>
        <c:axId val="255767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058"/>
        <c:crossesAt val="0"/>
        <c:auto val="1"/>
        <c:lblAlgn val="ctr"/>
        <c:lblOffset val="100"/>
        <c:noMultiLvlLbl val="0"/>
      </c:catAx>
      <c:valAx>
        <c:axId val="1165105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72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211676010052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1323606960802"/>
          <c:w val="0.9336152761758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24071082391</c:v>
                </c:pt>
                <c:pt idx="1">
                  <c:v>-0.0210016155088853</c:v>
                </c:pt>
                <c:pt idx="2">
                  <c:v>-0.0201938610662359</c:v>
                </c:pt>
                <c:pt idx="3">
                  <c:v>-0.0266558966074313</c:v>
                </c:pt>
                <c:pt idx="4">
                  <c:v>-0.0403877221324717</c:v>
                </c:pt>
                <c:pt idx="5">
                  <c:v>-0.0759289176090469</c:v>
                </c:pt>
                <c:pt idx="6">
                  <c:v>-0.100969305331179</c:v>
                </c:pt>
                <c:pt idx="7">
                  <c:v>-0.0767366720516963</c:v>
                </c:pt>
                <c:pt idx="8">
                  <c:v>-0.0492730210016155</c:v>
                </c:pt>
                <c:pt idx="9">
                  <c:v>-0.0403877221324717</c:v>
                </c:pt>
                <c:pt idx="10">
                  <c:v>-0.0153473344103393</c:v>
                </c:pt>
                <c:pt idx="11">
                  <c:v>-0.012924071082391</c:v>
                </c:pt>
                <c:pt idx="12">
                  <c:v>-0.00888529886914378</c:v>
                </c:pt>
                <c:pt idx="13">
                  <c:v>-0.00726978998384491</c:v>
                </c:pt>
                <c:pt idx="14">
                  <c:v>-0.00403877221324717</c:v>
                </c:pt>
                <c:pt idx="15">
                  <c:v>-0.0008077544426494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3861066235864</c:v>
                </c:pt>
                <c:pt idx="1">
                  <c:v>0.0234248788368336</c:v>
                </c:pt>
                <c:pt idx="2">
                  <c:v>0.0226171243941842</c:v>
                </c:pt>
                <c:pt idx="3">
                  <c:v>0.0266558966074313</c:v>
                </c:pt>
                <c:pt idx="4">
                  <c:v>0.0581583198707593</c:v>
                </c:pt>
                <c:pt idx="5">
                  <c:v>0.0856219709208401</c:v>
                </c:pt>
                <c:pt idx="6">
                  <c:v>0.0767366720516963</c:v>
                </c:pt>
                <c:pt idx="7">
                  <c:v>0.0654281098546042</c:v>
                </c:pt>
                <c:pt idx="8">
                  <c:v>0.0347334410339257</c:v>
                </c:pt>
                <c:pt idx="9">
                  <c:v>0.0323101777059774</c:v>
                </c:pt>
                <c:pt idx="10">
                  <c:v>0.0153473344103393</c:v>
                </c:pt>
                <c:pt idx="11">
                  <c:v>0.00807754442649435</c:v>
                </c:pt>
                <c:pt idx="12">
                  <c:v>0.00969305331179322</c:v>
                </c:pt>
                <c:pt idx="13">
                  <c:v>0.00484652665589661</c:v>
                </c:pt>
                <c:pt idx="14">
                  <c:v>0.000807754442649435</c:v>
                </c:pt>
                <c:pt idx="15">
                  <c:v>0.000807754442649435</c:v>
                </c:pt>
                <c:pt idx="16">
                  <c:v>0.000807754442649435</c:v>
                </c:pt>
                <c:pt idx="17">
                  <c:v>0.000807754442649435</c:v>
                </c:pt>
              </c:numCache>
            </c:numRef>
          </c:val>
        </c:ser>
        <c:gapWidth val="20"/>
        <c:overlap val="100"/>
        <c:axId val="94746383"/>
        <c:axId val="30724497"/>
      </c:barChart>
      <c:catAx>
        <c:axId val="94746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497"/>
        <c:crossesAt val="0"/>
        <c:auto val="1"/>
        <c:lblAlgn val="ctr"/>
        <c:lblOffset val="100"/>
        <c:noMultiLvlLbl val="0"/>
      </c:catAx>
      <c:valAx>
        <c:axId val="307244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3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5134470029882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321708917771201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29280309695583"/>
          <c:w val="0.933213228670699"/>
          <c:h val="0.726904803800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73837017485978</c:v>
                </c:pt>
                <c:pt idx="1">
                  <c:v>-0.0323325635103926</c:v>
                </c:pt>
                <c:pt idx="2">
                  <c:v>-0.0267238535136919</c:v>
                </c:pt>
                <c:pt idx="3">
                  <c:v>-0.0326624876278456</c:v>
                </c:pt>
                <c:pt idx="4">
                  <c:v>-0.0560870999670076</c:v>
                </c:pt>
                <c:pt idx="5">
                  <c:v>-0.0887495875948532</c:v>
                </c:pt>
                <c:pt idx="6">
                  <c:v>-0.100956779940614</c:v>
                </c:pt>
                <c:pt idx="7">
                  <c:v>-0.0808314087759815</c:v>
                </c:pt>
                <c:pt idx="8">
                  <c:v>-0.0620257340811613</c:v>
                </c:pt>
                <c:pt idx="9">
                  <c:v>-0.0425602111514352</c:v>
                </c:pt>
                <c:pt idx="10">
                  <c:v>-0.0214450676344441</c:v>
                </c:pt>
                <c:pt idx="11">
                  <c:v>-0.0108874958759485</c:v>
                </c:pt>
                <c:pt idx="12">
                  <c:v>-0.00428901352688882</c:v>
                </c:pt>
                <c:pt idx="13">
                  <c:v>-0.000989772352358957</c:v>
                </c:pt>
                <c:pt idx="14">
                  <c:v>-0.000989772352358957</c:v>
                </c:pt>
                <c:pt idx="15">
                  <c:v>-0.000659848234905972</c:v>
                </c:pt>
                <c:pt idx="16">
                  <c:v>-0.00032992411745298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10128670405807</c:v>
                </c:pt>
                <c:pt idx="1">
                  <c:v>0.023424612339162</c:v>
                </c:pt>
                <c:pt idx="2">
                  <c:v>0.0263939293962389</c:v>
                </c:pt>
                <c:pt idx="3">
                  <c:v>0.0333223358627516</c:v>
                </c:pt>
                <c:pt idx="4">
                  <c:v>0.0541075552622897</c:v>
                </c:pt>
                <c:pt idx="5">
                  <c:v>0.0527878587924777</c:v>
                </c:pt>
                <c:pt idx="6">
                  <c:v>0.0481689211481359</c:v>
                </c:pt>
                <c:pt idx="7">
                  <c:v>0.0481689211481359</c:v>
                </c:pt>
                <c:pt idx="8">
                  <c:v>0.0336522599802046</c:v>
                </c:pt>
                <c:pt idx="9">
                  <c:v>0.0260640052787859</c:v>
                </c:pt>
                <c:pt idx="10">
                  <c:v>0.0158363576377433</c:v>
                </c:pt>
                <c:pt idx="11">
                  <c:v>0.00791817881887166</c:v>
                </c:pt>
                <c:pt idx="12">
                  <c:v>0.0046189376443418</c:v>
                </c:pt>
                <c:pt idx="13">
                  <c:v>0.0023094688221709</c:v>
                </c:pt>
                <c:pt idx="14">
                  <c:v>0.00131969646981194</c:v>
                </c:pt>
                <c:pt idx="15">
                  <c:v>0.0009897723523589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9832741"/>
        <c:axId val="53796635"/>
      </c:barChart>
      <c:catAx>
        <c:axId val="49832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635"/>
        <c:crossesAt val="0"/>
        <c:auto val="1"/>
        <c:lblAlgn val="ctr"/>
        <c:lblOffset val="100"/>
        <c:noMultiLvlLbl val="0"/>
      </c:catAx>
      <c:valAx>
        <c:axId val="537966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7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39776090593"/>
          <c:y val="0.116487770543727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1523642732049"/>
          <c:w val="0.93361527617583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29430442548125</c:v>
                </c:pt>
                <c:pt idx="1">
                  <c:v>-0.0279817424092082</c:v>
                </c:pt>
                <c:pt idx="2">
                  <c:v>-0.027783290335384</c:v>
                </c:pt>
                <c:pt idx="3">
                  <c:v>-0.0351260170668783</c:v>
                </c:pt>
                <c:pt idx="4">
                  <c:v>-0.0492161143083945</c:v>
                </c:pt>
                <c:pt idx="5">
                  <c:v>-0.0855328438182179</c:v>
                </c:pt>
                <c:pt idx="6">
                  <c:v>-0.0926771184758881</c:v>
                </c:pt>
                <c:pt idx="7">
                  <c:v>-0.0750148839055368</c:v>
                </c:pt>
                <c:pt idx="8">
                  <c:v>-0.0468346894225045</c:v>
                </c:pt>
                <c:pt idx="9">
                  <c:v>-0.0325461401071641</c:v>
                </c:pt>
                <c:pt idx="10">
                  <c:v>-0.0194483032347688</c:v>
                </c:pt>
                <c:pt idx="11">
                  <c:v>-0.00754117880531852</c:v>
                </c:pt>
                <c:pt idx="12">
                  <c:v>-0.00317523318118674</c:v>
                </c:pt>
                <c:pt idx="13">
                  <c:v>-0.00158761659059337</c:v>
                </c:pt>
                <c:pt idx="14">
                  <c:v>-0.0013891645167692</c:v>
                </c:pt>
                <c:pt idx="15">
                  <c:v>-0.00119071244294503</c:v>
                </c:pt>
                <c:pt idx="16">
                  <c:v>-0.000992260369120857</c:v>
                </c:pt>
                <c:pt idx="17">
                  <c:v>-0.0003969041476483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3631672950982</c:v>
                </c:pt>
                <c:pt idx="1">
                  <c:v>0.0240127009327247</c:v>
                </c:pt>
                <c:pt idx="2">
                  <c:v>0.0271879341139115</c:v>
                </c:pt>
                <c:pt idx="3">
                  <c:v>0.0299662631474499</c:v>
                </c:pt>
                <c:pt idx="4">
                  <c:v>0.0541774161539988</c:v>
                </c:pt>
                <c:pt idx="5">
                  <c:v>0.0635046636237349</c:v>
                </c:pt>
                <c:pt idx="6">
                  <c:v>0.0672752530263941</c:v>
                </c:pt>
                <c:pt idx="7">
                  <c:v>0.0539789640801746</c:v>
                </c:pt>
                <c:pt idx="8">
                  <c:v>0.0379043461004168</c:v>
                </c:pt>
                <c:pt idx="9">
                  <c:v>0.0254018654494939</c:v>
                </c:pt>
                <c:pt idx="10">
                  <c:v>0.0182575907918238</c:v>
                </c:pt>
                <c:pt idx="11">
                  <c:v>0.00912879539591189</c:v>
                </c:pt>
                <c:pt idx="12">
                  <c:v>0.00714427465767017</c:v>
                </c:pt>
                <c:pt idx="13">
                  <c:v>0.00436594562413177</c:v>
                </c:pt>
                <c:pt idx="14">
                  <c:v>0.00317523318118674</c:v>
                </c:pt>
                <c:pt idx="15">
                  <c:v>0.00198452073824171</c:v>
                </c:pt>
                <c:pt idx="16">
                  <c:v>0.000396904147648343</c:v>
                </c:pt>
                <c:pt idx="17">
                  <c:v>0.000396904147648343</c:v>
                </c:pt>
              </c:numCache>
            </c:numRef>
          </c:val>
        </c:ser>
        <c:gapWidth val="20"/>
        <c:overlap val="100"/>
        <c:axId val="55373580"/>
        <c:axId val="51569617"/>
      </c:barChart>
      <c:catAx>
        <c:axId val="55373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617"/>
        <c:crossesAt val="0"/>
        <c:auto val="1"/>
        <c:lblAlgn val="ctr"/>
        <c:lblOffset val="100"/>
        <c:noMultiLvlLbl val="0"/>
      </c:catAx>
      <c:valAx>
        <c:axId val="515696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5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4010507880911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28011303426351"/>
          <c:w val="0.933213228670699"/>
          <c:h val="0.7297774637937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31395348837209</c:v>
                </c:pt>
                <c:pt idx="1">
                  <c:v>-0.0372093023255814</c:v>
                </c:pt>
                <c:pt idx="2">
                  <c:v>-0.027906976744186</c:v>
                </c:pt>
                <c:pt idx="3">
                  <c:v>-0.022093023255814</c:v>
                </c:pt>
                <c:pt idx="4">
                  <c:v>-0.0424418604651163</c:v>
                </c:pt>
                <c:pt idx="5">
                  <c:v>-0.100581395348837</c:v>
                </c:pt>
                <c:pt idx="6">
                  <c:v>-0.0953488372093023</c:v>
                </c:pt>
                <c:pt idx="7">
                  <c:v>-0.0767441860465116</c:v>
                </c:pt>
                <c:pt idx="8">
                  <c:v>-0.0505813953488372</c:v>
                </c:pt>
                <c:pt idx="9">
                  <c:v>-0.0308139534883721</c:v>
                </c:pt>
                <c:pt idx="10">
                  <c:v>-0.0215116279069767</c:v>
                </c:pt>
                <c:pt idx="11">
                  <c:v>-0.0127906976744186</c:v>
                </c:pt>
                <c:pt idx="12">
                  <c:v>-0.00406976744186047</c:v>
                </c:pt>
                <c:pt idx="13">
                  <c:v>-0.00348837209302326</c:v>
                </c:pt>
                <c:pt idx="14">
                  <c:v>-0.00348837209302326</c:v>
                </c:pt>
                <c:pt idx="15">
                  <c:v>-0.00174418604651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5</c:v>
                </c:pt>
                <c:pt idx="1">
                  <c:v>0.0203488372093023</c:v>
                </c:pt>
                <c:pt idx="2">
                  <c:v>0.0325581395348837</c:v>
                </c:pt>
                <c:pt idx="3">
                  <c:v>0.0203488372093023</c:v>
                </c:pt>
                <c:pt idx="4">
                  <c:v>0.0575581395348837</c:v>
                </c:pt>
                <c:pt idx="5">
                  <c:v>0.0598837209302326</c:v>
                </c:pt>
                <c:pt idx="6">
                  <c:v>0.0656976744186047</c:v>
                </c:pt>
                <c:pt idx="7">
                  <c:v>0.0517441860465116</c:v>
                </c:pt>
                <c:pt idx="8">
                  <c:v>0.036046511627907</c:v>
                </c:pt>
                <c:pt idx="9">
                  <c:v>0.0273255813953488</c:v>
                </c:pt>
                <c:pt idx="10">
                  <c:v>0.0174418604651163</c:v>
                </c:pt>
                <c:pt idx="11">
                  <c:v>0.00872093023255814</c:v>
                </c:pt>
                <c:pt idx="12">
                  <c:v>0.00465116279069767</c:v>
                </c:pt>
                <c:pt idx="13">
                  <c:v>0.00174418604651163</c:v>
                </c:pt>
                <c:pt idx="14">
                  <c:v>0.00406976744186047</c:v>
                </c:pt>
                <c:pt idx="15">
                  <c:v>0.000581395348837209</c:v>
                </c:pt>
                <c:pt idx="16">
                  <c:v>0.00174418604651163</c:v>
                </c:pt>
                <c:pt idx="17">
                  <c:v>0.000581395348837209</c:v>
                </c:pt>
              </c:numCache>
            </c:numRef>
          </c:val>
        </c:ser>
        <c:gapWidth val="20"/>
        <c:overlap val="100"/>
        <c:axId val="7945046"/>
        <c:axId val="33273881"/>
      </c:barChart>
      <c:catAx>
        <c:axId val="7945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881"/>
        <c:crossesAt val="0"/>
        <c:auto val="1"/>
        <c:lblAlgn val="ctr"/>
        <c:lblOffset val="100"/>
        <c:noMultiLvlLbl val="0"/>
      </c:catAx>
      <c:valAx>
        <c:axId val="332738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39776090593"/>
          <c:y val="0.117273048392794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27104939356653"/>
          <c:w val="0.93361527617583"/>
          <c:h val="0.7310599402355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26497277676951</c:v>
                </c:pt>
                <c:pt idx="1">
                  <c:v>-0.0322141560798548</c:v>
                </c:pt>
                <c:pt idx="2">
                  <c:v>-0.0331215970961888</c:v>
                </c:pt>
                <c:pt idx="3">
                  <c:v>-0.0285843920145191</c:v>
                </c:pt>
                <c:pt idx="4">
                  <c:v>-0.0549001814882033</c:v>
                </c:pt>
                <c:pt idx="5">
                  <c:v>-0.0744101633393829</c:v>
                </c:pt>
                <c:pt idx="6">
                  <c:v>-0.0998185117967332</c:v>
                </c:pt>
                <c:pt idx="7">
                  <c:v>-0.0948275862068966</c:v>
                </c:pt>
                <c:pt idx="8">
                  <c:v>-0.0685117967332123</c:v>
                </c:pt>
                <c:pt idx="9">
                  <c:v>-0.0353901996370236</c:v>
                </c:pt>
                <c:pt idx="10">
                  <c:v>-0.0213248638838476</c:v>
                </c:pt>
                <c:pt idx="11">
                  <c:v>-0.00725952813067151</c:v>
                </c:pt>
                <c:pt idx="12">
                  <c:v>-0.00453720508166969</c:v>
                </c:pt>
                <c:pt idx="13">
                  <c:v>-0.00317604355716878</c:v>
                </c:pt>
                <c:pt idx="14">
                  <c:v>-0.000907441016333938</c:v>
                </c:pt>
                <c:pt idx="15">
                  <c:v>-0.00090744101633393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94736842105263</c:v>
                </c:pt>
                <c:pt idx="1">
                  <c:v>0.0322141560798548</c:v>
                </c:pt>
                <c:pt idx="2">
                  <c:v>0.0240471869328494</c:v>
                </c:pt>
                <c:pt idx="3">
                  <c:v>0.0254083484573503</c:v>
                </c:pt>
                <c:pt idx="4">
                  <c:v>0.0385662431941924</c:v>
                </c:pt>
                <c:pt idx="5">
                  <c:v>0.0526315789473684</c:v>
                </c:pt>
                <c:pt idx="6">
                  <c:v>0.0639745916515427</c:v>
                </c:pt>
                <c:pt idx="7">
                  <c:v>0.0499092558983666</c:v>
                </c:pt>
                <c:pt idx="8">
                  <c:v>0.0281306715063521</c:v>
                </c:pt>
                <c:pt idx="9">
                  <c:v>0.015426497277677</c:v>
                </c:pt>
                <c:pt idx="10">
                  <c:v>0.015426497277677</c:v>
                </c:pt>
                <c:pt idx="11">
                  <c:v>0.00362976406533575</c:v>
                </c:pt>
                <c:pt idx="12">
                  <c:v>0.00317604355716878</c:v>
                </c:pt>
                <c:pt idx="13">
                  <c:v>0.00317604355716878</c:v>
                </c:pt>
                <c:pt idx="14">
                  <c:v>0.000907441016333938</c:v>
                </c:pt>
                <c:pt idx="15">
                  <c:v>0.000453720508166969</c:v>
                </c:pt>
                <c:pt idx="16">
                  <c:v>0.000453720508166969</c:v>
                </c:pt>
                <c:pt idx="17">
                  <c:v>0.000453720508166969</c:v>
                </c:pt>
              </c:numCache>
            </c:numRef>
          </c:val>
        </c:ser>
        <c:gapWidth val="20"/>
        <c:overlap val="100"/>
        <c:axId val="53900484"/>
        <c:axId val="36218843"/>
      </c:barChart>
      <c:catAx>
        <c:axId val="53900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843"/>
        <c:crossesAt val="0"/>
        <c:auto val="1"/>
        <c:lblAlgn val="ctr"/>
        <c:lblOffset val="100"/>
        <c:noMultiLvlLbl val="0"/>
      </c:catAx>
      <c:valAx>
        <c:axId val="362188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4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2849358410969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92524186455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652594547054"/>
          <c:w val="0.932964487905301"/>
          <c:h val="0.721020228671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9554565701559</c:v>
                </c:pt>
                <c:pt idx="1">
                  <c:v>-0.0367483296213808</c:v>
                </c:pt>
                <c:pt idx="2">
                  <c:v>-0.0250556792873051</c:v>
                </c:pt>
                <c:pt idx="3">
                  <c:v>-0.0233853006681515</c:v>
                </c:pt>
                <c:pt idx="4">
                  <c:v>-0.076837416481069</c:v>
                </c:pt>
                <c:pt idx="5">
                  <c:v>-0.126948775055679</c:v>
                </c:pt>
                <c:pt idx="6">
                  <c:v>-0.11804008908686</c:v>
                </c:pt>
                <c:pt idx="7">
                  <c:v>-0.094097995545657</c:v>
                </c:pt>
                <c:pt idx="8">
                  <c:v>-0.0551224944320713</c:v>
                </c:pt>
                <c:pt idx="9">
                  <c:v>-0.0295100222717149</c:v>
                </c:pt>
                <c:pt idx="10">
                  <c:v>-0.0128062360801782</c:v>
                </c:pt>
                <c:pt idx="11">
                  <c:v>-0.00779510022271715</c:v>
                </c:pt>
                <c:pt idx="12">
                  <c:v>-0.0022271714922049</c:v>
                </c:pt>
                <c:pt idx="13">
                  <c:v>-0.00278396436525612</c:v>
                </c:pt>
                <c:pt idx="14">
                  <c:v>-0.00111358574610245</c:v>
                </c:pt>
                <c:pt idx="15">
                  <c:v>-0.000556792873051225</c:v>
                </c:pt>
                <c:pt idx="16">
                  <c:v>0</c:v>
                </c:pt>
                <c:pt idx="17">
                  <c:v>-0.0005567928730512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9532293986637</c:v>
                </c:pt>
                <c:pt idx="1">
                  <c:v>0.0194877505567929</c:v>
                </c:pt>
                <c:pt idx="2">
                  <c:v>0.0167037861915368</c:v>
                </c:pt>
                <c:pt idx="3">
                  <c:v>0.0228285077951002</c:v>
                </c:pt>
                <c:pt idx="4">
                  <c:v>0.0361915367483296</c:v>
                </c:pt>
                <c:pt idx="5">
                  <c:v>0.0679287305122494</c:v>
                </c:pt>
                <c:pt idx="6">
                  <c:v>0.0451002227171492</c:v>
                </c:pt>
                <c:pt idx="7">
                  <c:v>0.0361915367483296</c:v>
                </c:pt>
                <c:pt idx="8">
                  <c:v>0.0161469933184855</c:v>
                </c:pt>
                <c:pt idx="9">
                  <c:v>0.0150334075723831</c:v>
                </c:pt>
                <c:pt idx="10">
                  <c:v>0.0089086859688196</c:v>
                </c:pt>
                <c:pt idx="11">
                  <c:v>0.00556792873051225</c:v>
                </c:pt>
                <c:pt idx="12">
                  <c:v>0.00278396436525612</c:v>
                </c:pt>
                <c:pt idx="13">
                  <c:v>0.00111358574610245</c:v>
                </c:pt>
                <c:pt idx="14">
                  <c:v>0.0022271714922049</c:v>
                </c:pt>
                <c:pt idx="15">
                  <c:v>0.001113585746102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400892"/>
        <c:axId val="88139065"/>
      </c:barChart>
      <c:catAx>
        <c:axId val="2400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065"/>
        <c:crossesAt val="0"/>
        <c:auto val="1"/>
        <c:lblAlgn val="ctr"/>
        <c:lblOffset val="100"/>
        <c:noMultiLvlLbl val="0"/>
      </c:catAx>
      <c:valAx>
        <c:axId val="881390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90281912099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187940485512921</c:v>
                </c:pt>
                <c:pt idx="1">
                  <c:v>-0.0305403288958496</c:v>
                </c:pt>
                <c:pt idx="2">
                  <c:v>-0.033672670321065</c:v>
                </c:pt>
                <c:pt idx="3">
                  <c:v>-0.0328895849647612</c:v>
                </c:pt>
                <c:pt idx="4">
                  <c:v>-0.0681284259984338</c:v>
                </c:pt>
                <c:pt idx="5">
                  <c:v>-0.0830070477682067</c:v>
                </c:pt>
                <c:pt idx="6">
                  <c:v>-0.0916209866875489</c:v>
                </c:pt>
                <c:pt idx="7">
                  <c:v>-0.0751761942051684</c:v>
                </c:pt>
                <c:pt idx="8">
                  <c:v>-0.0462020360219264</c:v>
                </c:pt>
                <c:pt idx="9">
                  <c:v>-0.0328895849647612</c:v>
                </c:pt>
                <c:pt idx="10">
                  <c:v>-0.0180109631949883</c:v>
                </c:pt>
                <c:pt idx="11">
                  <c:v>-0.00783085356303837</c:v>
                </c:pt>
                <c:pt idx="12">
                  <c:v>-0.00548159749412686</c:v>
                </c:pt>
                <c:pt idx="13">
                  <c:v>-0.00156617071260767</c:v>
                </c:pt>
                <c:pt idx="14">
                  <c:v>-0.00156617071260767</c:v>
                </c:pt>
                <c:pt idx="15">
                  <c:v>-0.00156617071260767</c:v>
                </c:pt>
                <c:pt idx="16">
                  <c:v>-0.001566170712607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403288958496</c:v>
                </c:pt>
                <c:pt idx="1">
                  <c:v>0.0297572435395458</c:v>
                </c:pt>
                <c:pt idx="2">
                  <c:v>0.0211433046202036</c:v>
                </c:pt>
                <c:pt idx="3">
                  <c:v>0.0368050117462803</c:v>
                </c:pt>
                <c:pt idx="4">
                  <c:v>0.0587314017227878</c:v>
                </c:pt>
                <c:pt idx="5">
                  <c:v>0.0571652310101801</c:v>
                </c:pt>
                <c:pt idx="6">
                  <c:v>0.0681284259984338</c:v>
                </c:pt>
                <c:pt idx="7">
                  <c:v>0.0454189506656226</c:v>
                </c:pt>
                <c:pt idx="8">
                  <c:v>0.038371182458888</c:v>
                </c:pt>
                <c:pt idx="9">
                  <c:v>0.0211433046202036</c:v>
                </c:pt>
                <c:pt idx="10">
                  <c:v>0.0187940485512921</c:v>
                </c:pt>
                <c:pt idx="11">
                  <c:v>0.0117462803445576</c:v>
                </c:pt>
                <c:pt idx="12">
                  <c:v>0.00156617071260767</c:v>
                </c:pt>
                <c:pt idx="13">
                  <c:v>0.00548159749412686</c:v>
                </c:pt>
                <c:pt idx="14">
                  <c:v>0.00234925606891151</c:v>
                </c:pt>
                <c:pt idx="15">
                  <c:v>0.000783085356303837</c:v>
                </c:pt>
                <c:pt idx="16">
                  <c:v>0.001566170712607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33526"/>
        <c:axId val="47402355"/>
      </c:barChart>
      <c:catAx>
        <c:axId val="633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355"/>
        <c:crossesAt val="0"/>
        <c:auto val="1"/>
        <c:lblAlgn val="ctr"/>
        <c:lblOffset val="100"/>
        <c:noMultiLvlLbl val="0"/>
      </c:catAx>
      <c:valAx>
        <c:axId val="474023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82696744425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94437577255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268585555359"/>
          <c:w val="0.932964487905301"/>
          <c:h val="0.7222320324916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270555165144062</c:v>
                </c:pt>
                <c:pt idx="1">
                  <c:v>-0.0326774420238932</c:v>
                </c:pt>
                <c:pt idx="2">
                  <c:v>-0.0221363316936051</c:v>
                </c:pt>
                <c:pt idx="3">
                  <c:v>-0.0312719606465214</c:v>
                </c:pt>
                <c:pt idx="4">
                  <c:v>-0.0586788475052706</c:v>
                </c:pt>
                <c:pt idx="5">
                  <c:v>-0.103302881236824</c:v>
                </c:pt>
                <c:pt idx="6">
                  <c:v>-0.118763176387913</c:v>
                </c:pt>
                <c:pt idx="7">
                  <c:v>-0.0836261419536191</c:v>
                </c:pt>
                <c:pt idx="8">
                  <c:v>-0.0586788475052706</c:v>
                </c:pt>
                <c:pt idx="9">
                  <c:v>-0.033731553056922</c:v>
                </c:pt>
                <c:pt idx="10">
                  <c:v>-0.0214335910049192</c:v>
                </c:pt>
                <c:pt idx="11">
                  <c:v>-0.0108924806746311</c:v>
                </c:pt>
                <c:pt idx="12">
                  <c:v>-0.00421644413211525</c:v>
                </c:pt>
                <c:pt idx="13">
                  <c:v>-0.000702740688685875</c:v>
                </c:pt>
                <c:pt idx="14">
                  <c:v>-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28390723822909</c:v>
                </c:pt>
                <c:pt idx="1">
                  <c:v>0.0256500351370344</c:v>
                </c:pt>
                <c:pt idx="2">
                  <c:v>0.0210822206605763</c:v>
                </c:pt>
                <c:pt idx="3">
                  <c:v>0.0245959241040056</c:v>
                </c:pt>
                <c:pt idx="4">
                  <c:v>0.0491918482080112</c:v>
                </c:pt>
                <c:pt idx="5">
                  <c:v>0.0685172171468728</c:v>
                </c:pt>
                <c:pt idx="6">
                  <c:v>0.0569219957835559</c:v>
                </c:pt>
                <c:pt idx="7">
                  <c:v>0.0446240337315531</c:v>
                </c:pt>
                <c:pt idx="8">
                  <c:v>0.0319747013352073</c:v>
                </c:pt>
                <c:pt idx="9">
                  <c:v>0.0214335910049192</c:v>
                </c:pt>
                <c:pt idx="10">
                  <c:v>0.0137034434293746</c:v>
                </c:pt>
                <c:pt idx="11">
                  <c:v>0.00456781447645819</c:v>
                </c:pt>
                <c:pt idx="12">
                  <c:v>0.00316233309908644</c:v>
                </c:pt>
                <c:pt idx="13">
                  <c:v>0.00140548137737175</c:v>
                </c:pt>
                <c:pt idx="14">
                  <c:v>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.000351370344342937</c:v>
                </c:pt>
              </c:numCache>
            </c:numRef>
          </c:val>
        </c:ser>
        <c:gapWidth val="20"/>
        <c:overlap val="100"/>
        <c:axId val="81604790"/>
        <c:axId val="34770205"/>
      </c:barChart>
      <c:catAx>
        <c:axId val="81604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205"/>
        <c:crossesAt val="0"/>
        <c:auto val="1"/>
        <c:lblAlgn val="ctr"/>
        <c:lblOffset val="100"/>
        <c:noMultiLvlLbl val="0"/>
      </c:catAx>
      <c:valAx>
        <c:axId val="347702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7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548649125905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92177887150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181818181818182</c:v>
                </c:pt>
                <c:pt idx="1">
                  <c:v>-0.0465909090909091</c:v>
                </c:pt>
                <c:pt idx="2">
                  <c:v>-0.0386363636363636</c:v>
                </c:pt>
                <c:pt idx="3">
                  <c:v>-0.0193181818181818</c:v>
                </c:pt>
                <c:pt idx="4">
                  <c:v>-0.0465909090909091</c:v>
                </c:pt>
                <c:pt idx="5">
                  <c:v>-0.0875</c:v>
                </c:pt>
                <c:pt idx="6">
                  <c:v>-0.0954545454545455</c:v>
                </c:pt>
                <c:pt idx="7">
                  <c:v>-0.0715909090909091</c:v>
                </c:pt>
                <c:pt idx="8">
                  <c:v>-0.0477272727272727</c:v>
                </c:pt>
                <c:pt idx="9">
                  <c:v>-0.0193181818181818</c:v>
                </c:pt>
                <c:pt idx="10">
                  <c:v>-0.0147727272727273</c:v>
                </c:pt>
                <c:pt idx="11">
                  <c:v>-0.0113636363636364</c:v>
                </c:pt>
                <c:pt idx="12">
                  <c:v>-0.00454545454545455</c:v>
                </c:pt>
                <c:pt idx="13">
                  <c:v>-0.00113636363636364</c:v>
                </c:pt>
                <c:pt idx="14">
                  <c:v>-0.002272727272727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84090909090909</c:v>
                </c:pt>
                <c:pt idx="1">
                  <c:v>0.0238636363636364</c:v>
                </c:pt>
                <c:pt idx="2">
                  <c:v>0.0386363636363636</c:v>
                </c:pt>
                <c:pt idx="3">
                  <c:v>0.025</c:v>
                </c:pt>
                <c:pt idx="4">
                  <c:v>0.0636363636363636</c:v>
                </c:pt>
                <c:pt idx="5">
                  <c:v>0.0738636363636364</c:v>
                </c:pt>
                <c:pt idx="6">
                  <c:v>0.075</c:v>
                </c:pt>
                <c:pt idx="7">
                  <c:v>0.0556818181818182</c:v>
                </c:pt>
                <c:pt idx="8">
                  <c:v>0.0238636363636364</c:v>
                </c:pt>
                <c:pt idx="9">
                  <c:v>0.0295454545454545</c:v>
                </c:pt>
                <c:pt idx="10">
                  <c:v>0.0136363636363636</c:v>
                </c:pt>
                <c:pt idx="11">
                  <c:v>0.00681818181818182</c:v>
                </c:pt>
                <c:pt idx="12">
                  <c:v>0.00568181818181818</c:v>
                </c:pt>
                <c:pt idx="13">
                  <c:v>0.00568181818181818</c:v>
                </c:pt>
                <c:pt idx="14">
                  <c:v>0.00340909090909091</c:v>
                </c:pt>
                <c:pt idx="15">
                  <c:v>0</c:v>
                </c:pt>
                <c:pt idx="16">
                  <c:v>0.00113636363636364</c:v>
                </c:pt>
                <c:pt idx="17">
                  <c:v>0.00113636363636364</c:v>
                </c:pt>
              </c:numCache>
            </c:numRef>
          </c:val>
        </c:ser>
        <c:gapWidth val="20"/>
        <c:overlap val="100"/>
        <c:axId val="39105754"/>
        <c:axId val="64198277"/>
      </c:barChart>
      <c:catAx>
        <c:axId val="39105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277"/>
        <c:crossesAt val="0"/>
        <c:auto val="1"/>
        <c:lblAlgn val="ctr"/>
        <c:lblOffset val="100"/>
        <c:noMultiLvlLbl val="0"/>
      </c:catAx>
      <c:valAx>
        <c:axId val="641982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7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7179487179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92697518916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0512053492874"/>
          <c:w val="0.932964487905301"/>
          <c:h val="0.725673060003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51002865329513</c:v>
                </c:pt>
                <c:pt idx="1">
                  <c:v>-0.0365329512893983</c:v>
                </c:pt>
                <c:pt idx="2">
                  <c:v>-0.0186246418338109</c:v>
                </c:pt>
                <c:pt idx="3">
                  <c:v>-0.0315186246418338</c:v>
                </c:pt>
                <c:pt idx="4">
                  <c:v>-0.0630372492836676</c:v>
                </c:pt>
                <c:pt idx="5">
                  <c:v>-0.110315186246418</c:v>
                </c:pt>
                <c:pt idx="6">
                  <c:v>-0.116045845272206</c:v>
                </c:pt>
                <c:pt idx="7">
                  <c:v>-0.086676217765043</c:v>
                </c:pt>
                <c:pt idx="8">
                  <c:v>-0.0594555873925501</c:v>
                </c:pt>
                <c:pt idx="9">
                  <c:v>-0.0265042979942693</c:v>
                </c:pt>
                <c:pt idx="10">
                  <c:v>-0.0164756446991404</c:v>
                </c:pt>
                <c:pt idx="11">
                  <c:v>-0.0107449856733524</c:v>
                </c:pt>
                <c:pt idx="12">
                  <c:v>-0.00143266475644699</c:v>
                </c:pt>
                <c:pt idx="13">
                  <c:v>-0.00286532951289398</c:v>
                </c:pt>
                <c:pt idx="14">
                  <c:v>-0.000716332378223496</c:v>
                </c:pt>
                <c:pt idx="15">
                  <c:v>-0.00071633237822349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50716332378223</c:v>
                </c:pt>
                <c:pt idx="1">
                  <c:v>0.0236389684813754</c:v>
                </c:pt>
                <c:pt idx="2">
                  <c:v>0.0265042979942693</c:v>
                </c:pt>
                <c:pt idx="3">
                  <c:v>0.0236389684813754</c:v>
                </c:pt>
                <c:pt idx="4">
                  <c:v>0.0465616045845272</c:v>
                </c:pt>
                <c:pt idx="5">
                  <c:v>0.0608882521489971</c:v>
                </c:pt>
                <c:pt idx="6">
                  <c:v>0.0616045845272206</c:v>
                </c:pt>
                <c:pt idx="7">
                  <c:v>0.0300859598853868</c:v>
                </c:pt>
                <c:pt idx="8">
                  <c:v>0.0286532951289398</c:v>
                </c:pt>
                <c:pt idx="9">
                  <c:v>0.0286532951289398</c:v>
                </c:pt>
                <c:pt idx="10">
                  <c:v>0.00716332378223496</c:v>
                </c:pt>
                <c:pt idx="11">
                  <c:v>0.00859598853868195</c:v>
                </c:pt>
                <c:pt idx="12">
                  <c:v>0.00716332378223496</c:v>
                </c:pt>
                <c:pt idx="13">
                  <c:v>0.00214899713467049</c:v>
                </c:pt>
                <c:pt idx="14">
                  <c:v>0</c:v>
                </c:pt>
                <c:pt idx="15">
                  <c:v>0.00143266475644699</c:v>
                </c:pt>
                <c:pt idx="16">
                  <c:v>0.000716332378223496</c:v>
                </c:pt>
                <c:pt idx="17">
                  <c:v>0.000716332378223496</c:v>
                </c:pt>
              </c:numCache>
            </c:numRef>
          </c:val>
        </c:ser>
        <c:gapWidth val="20"/>
        <c:overlap val="100"/>
        <c:axId val="46276331"/>
        <c:axId val="21422133"/>
      </c:barChart>
      <c:catAx>
        <c:axId val="46276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133"/>
        <c:crossesAt val="0"/>
        <c:auto val="1"/>
        <c:lblAlgn val="ctr"/>
        <c:lblOffset val="100"/>
        <c:noMultiLvlLbl val="0"/>
      </c:catAx>
      <c:valAx>
        <c:axId val="214221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3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7367587541791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43163389"/>
        <c:axId val="86754501"/>
      </c:barChart>
      <c:catAx>
        <c:axId val="431633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501"/>
        <c:crossesAt val="0"/>
        <c:auto val="1"/>
        <c:lblAlgn val="ctr"/>
        <c:lblOffset val="100"/>
        <c:noMultiLvlLbl val="0"/>
      </c:catAx>
      <c:valAx>
        <c:axId val="8675450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38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849891039610306"/>
          <c:y val="0.0488530905270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008229732096"/>
          <c:w val="0.93334187924625"/>
          <c:h val="0.726317632638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170316301703163</c:v>
                </c:pt>
                <c:pt idx="1">
                  <c:v>-0.0413625304136253</c:v>
                </c:pt>
                <c:pt idx="2">
                  <c:v>-0.0389294403892944</c:v>
                </c:pt>
                <c:pt idx="3">
                  <c:v>-0.0316301703163017</c:v>
                </c:pt>
                <c:pt idx="4">
                  <c:v>-0.0559610705596107</c:v>
                </c:pt>
                <c:pt idx="5">
                  <c:v>-0.0875912408759124</c:v>
                </c:pt>
                <c:pt idx="6">
                  <c:v>-0.104622871046229</c:v>
                </c:pt>
                <c:pt idx="7">
                  <c:v>-0.0900243309002433</c:v>
                </c:pt>
                <c:pt idx="8">
                  <c:v>-0.0437956204379562</c:v>
                </c:pt>
                <c:pt idx="9">
                  <c:v>-0.024330900243309</c:v>
                </c:pt>
                <c:pt idx="10">
                  <c:v>-0.024330900243309</c:v>
                </c:pt>
                <c:pt idx="11">
                  <c:v>-0.0024330900243309</c:v>
                </c:pt>
                <c:pt idx="12">
                  <c:v>-0.0097323600973236</c:v>
                </c:pt>
                <c:pt idx="13">
                  <c:v>-0.00243309002433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4330900243309</c:v>
                </c:pt>
                <c:pt idx="1">
                  <c:v>0.024330900243309</c:v>
                </c:pt>
                <c:pt idx="2">
                  <c:v>0.024330900243309</c:v>
                </c:pt>
                <c:pt idx="3">
                  <c:v>0.0316301703163017</c:v>
                </c:pt>
                <c:pt idx="4">
                  <c:v>0.0608272506082725</c:v>
                </c:pt>
                <c:pt idx="5">
                  <c:v>0.0632603406326034</c:v>
                </c:pt>
                <c:pt idx="6">
                  <c:v>0.0559610705596107</c:v>
                </c:pt>
                <c:pt idx="7">
                  <c:v>0.0608272506082725</c:v>
                </c:pt>
                <c:pt idx="8">
                  <c:v>0.0316301703163017</c:v>
                </c:pt>
                <c:pt idx="9">
                  <c:v>0.0121654501216545</c:v>
                </c:pt>
                <c:pt idx="10">
                  <c:v>0.0170316301703163</c:v>
                </c:pt>
                <c:pt idx="11">
                  <c:v>0.0072992700729927</c:v>
                </c:pt>
                <c:pt idx="12">
                  <c:v>0.0097323600973236</c:v>
                </c:pt>
                <c:pt idx="13">
                  <c:v>0</c:v>
                </c:pt>
                <c:pt idx="14">
                  <c:v>0.00243309002433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6306768"/>
        <c:axId val="26976147"/>
      </c:barChart>
      <c:catAx>
        <c:axId val="96306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147"/>
        <c:crossesAt val="0"/>
        <c:auto val="1"/>
        <c:lblAlgn val="ctr"/>
        <c:lblOffset val="100"/>
        <c:noMultiLvlLbl val="0"/>
      </c:catAx>
      <c:valAx>
        <c:axId val="269761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7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30790924241"/>
          <c:y val="0.112064437051305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908192090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28460451977401"/>
          <c:w val="0.932964487905301"/>
          <c:h val="0.7281073446327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21861471861472</c:v>
                </c:pt>
                <c:pt idx="1">
                  <c:v>-0.0275974025974026</c:v>
                </c:pt>
                <c:pt idx="2">
                  <c:v>-0.0281385281385281</c:v>
                </c:pt>
                <c:pt idx="3">
                  <c:v>-0.0297619047619048</c:v>
                </c:pt>
                <c:pt idx="4">
                  <c:v>-0.0562770562770563</c:v>
                </c:pt>
                <c:pt idx="5">
                  <c:v>-0.0768398268398268</c:v>
                </c:pt>
                <c:pt idx="6">
                  <c:v>-0.0946969696969697</c:v>
                </c:pt>
                <c:pt idx="7">
                  <c:v>-0.0730519480519481</c:v>
                </c:pt>
                <c:pt idx="8">
                  <c:v>-0.0595238095238095</c:v>
                </c:pt>
                <c:pt idx="9">
                  <c:v>-0.038961038961039</c:v>
                </c:pt>
                <c:pt idx="10">
                  <c:v>-0.0238095238095238</c:v>
                </c:pt>
                <c:pt idx="11">
                  <c:v>-0.0108225108225108</c:v>
                </c:pt>
                <c:pt idx="12">
                  <c:v>-0.00432900432900433</c:v>
                </c:pt>
                <c:pt idx="13">
                  <c:v>-0.00324675324675325</c:v>
                </c:pt>
                <c:pt idx="14">
                  <c:v>-0.00162337662337662</c:v>
                </c:pt>
                <c:pt idx="15">
                  <c:v>-0.0010822510822510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11038961038961</c:v>
                </c:pt>
                <c:pt idx="1">
                  <c:v>0.0297619047619048</c:v>
                </c:pt>
                <c:pt idx="2">
                  <c:v>0.0292207792207792</c:v>
                </c:pt>
                <c:pt idx="3">
                  <c:v>0.0319264069264069</c:v>
                </c:pt>
                <c:pt idx="4">
                  <c:v>0.0422077922077922</c:v>
                </c:pt>
                <c:pt idx="5">
                  <c:v>0.0654761904761905</c:v>
                </c:pt>
                <c:pt idx="6">
                  <c:v>0.0681818181818182</c:v>
                </c:pt>
                <c:pt idx="7">
                  <c:v>0.0541125541125541</c:v>
                </c:pt>
                <c:pt idx="8">
                  <c:v>0.0384199134199134</c:v>
                </c:pt>
                <c:pt idx="9">
                  <c:v>0.0205627705627706</c:v>
                </c:pt>
                <c:pt idx="10">
                  <c:v>0.0189393939393939</c:v>
                </c:pt>
                <c:pt idx="11">
                  <c:v>0.0119047619047619</c:v>
                </c:pt>
                <c:pt idx="12">
                  <c:v>0.0091991341991342</c:v>
                </c:pt>
                <c:pt idx="13">
                  <c:v>0.00216450216450216</c:v>
                </c:pt>
                <c:pt idx="14">
                  <c:v>0.00162337662337662</c:v>
                </c:pt>
                <c:pt idx="15">
                  <c:v>0.00216450216450216</c:v>
                </c:pt>
                <c:pt idx="16">
                  <c:v>0.000541125541125541</c:v>
                </c:pt>
                <c:pt idx="17">
                  <c:v>0.000541125541125541</c:v>
                </c:pt>
              </c:numCache>
            </c:numRef>
          </c:val>
        </c:ser>
        <c:gapWidth val="20"/>
        <c:overlap val="100"/>
        <c:axId val="15833742"/>
        <c:axId val="18321302"/>
      </c:barChart>
      <c:catAx>
        <c:axId val="15833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302"/>
        <c:crossesAt val="0"/>
        <c:auto val="1"/>
        <c:lblAlgn val="ctr"/>
        <c:lblOffset val="100"/>
        <c:noMultiLvlLbl val="0"/>
      </c:catAx>
      <c:valAx>
        <c:axId val="183213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7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6348870056497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24358974358974"/>
          <c:y val="0.0490420108982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833538407453"/>
          <c:w val="0.933333333333333"/>
          <c:h val="0.72824749516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272506082725061</c:v>
                </c:pt>
                <c:pt idx="1">
                  <c:v>-0.0277372262773723</c:v>
                </c:pt>
                <c:pt idx="2">
                  <c:v>-0.0223844282238443</c:v>
                </c:pt>
                <c:pt idx="3">
                  <c:v>-0.0301703163017032</c:v>
                </c:pt>
                <c:pt idx="4">
                  <c:v>-0.0642335766423358</c:v>
                </c:pt>
                <c:pt idx="5">
                  <c:v>-0.0885644768856448</c:v>
                </c:pt>
                <c:pt idx="6">
                  <c:v>-0.0958637469586375</c:v>
                </c:pt>
                <c:pt idx="7">
                  <c:v>-0.0929440389294404</c:v>
                </c:pt>
                <c:pt idx="8">
                  <c:v>-0.0569343065693431</c:v>
                </c:pt>
                <c:pt idx="9">
                  <c:v>-0.0401459854014599</c:v>
                </c:pt>
                <c:pt idx="10">
                  <c:v>-0.0226277372262774</c:v>
                </c:pt>
                <c:pt idx="11">
                  <c:v>-0.00900243309002433</c:v>
                </c:pt>
                <c:pt idx="12">
                  <c:v>-0.00316301703163017</c:v>
                </c:pt>
                <c:pt idx="13">
                  <c:v>-0.00267639902676399</c:v>
                </c:pt>
                <c:pt idx="14">
                  <c:v>-0.00097323600973236</c:v>
                </c:pt>
                <c:pt idx="15">
                  <c:v>-0.00024330900243309</c:v>
                </c:pt>
                <c:pt idx="16">
                  <c:v>-0.00024330900243309</c:v>
                </c:pt>
                <c:pt idx="17">
                  <c:v>-0.000243309002433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923066"/>
        <c:axId val="37393580"/>
      </c:barChart>
      <c:catAx>
        <c:axId val="78923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580"/>
        <c:crossesAt val="0"/>
        <c:auto val="1"/>
        <c:lblAlgn val="ctr"/>
        <c:lblOffset val="100"/>
        <c:noMultiLvlLbl val="0"/>
      </c:catAx>
      <c:valAx>
        <c:axId val="373935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0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71794871795"/>
          <c:y val="0.109158024257339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8611210282042</c:v>
                </c:pt>
                <c:pt idx="1">
                  <c:v>-0.026947518743306</c:v>
                </c:pt>
                <c:pt idx="2">
                  <c:v>-0.0251338807568725</c:v>
                </c:pt>
                <c:pt idx="3">
                  <c:v>-0.0301320956801142</c:v>
                </c:pt>
                <c:pt idx="4">
                  <c:v>-0.0503106033559443</c:v>
                </c:pt>
                <c:pt idx="5">
                  <c:v>-0.0845126740449839</c:v>
                </c:pt>
                <c:pt idx="6">
                  <c:v>-0.0876972509817922</c:v>
                </c:pt>
                <c:pt idx="7">
                  <c:v>-0.0771581578007854</c:v>
                </c:pt>
                <c:pt idx="8">
                  <c:v>-0.0497679400214209</c:v>
                </c:pt>
                <c:pt idx="9">
                  <c:v>-0.0319314530524813</c:v>
                </c:pt>
                <c:pt idx="10">
                  <c:v>-0.0176794002142092</c:v>
                </c:pt>
                <c:pt idx="11">
                  <c:v>-0.00846840414137808</c:v>
                </c:pt>
                <c:pt idx="12">
                  <c:v>-0.00398429132452696</c:v>
                </c:pt>
                <c:pt idx="13">
                  <c:v>-0.00269903605855052</c:v>
                </c:pt>
                <c:pt idx="14">
                  <c:v>-0.00158514816137094</c:v>
                </c:pt>
                <c:pt idx="15">
                  <c:v>-0.000756872545519457</c:v>
                </c:pt>
                <c:pt idx="16">
                  <c:v>-0.000185647982863263</c:v>
                </c:pt>
                <c:pt idx="17">
                  <c:v>-0.00032845412352731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6615494466262</c:v>
                </c:pt>
                <c:pt idx="1">
                  <c:v>0.0260049982149232</c:v>
                </c:pt>
                <c:pt idx="2">
                  <c:v>0.0250910389146733</c:v>
                </c:pt>
                <c:pt idx="3">
                  <c:v>0.0299036058550518</c:v>
                </c:pt>
                <c:pt idx="4">
                  <c:v>0.0546519100321314</c:v>
                </c:pt>
                <c:pt idx="5">
                  <c:v>0.0794287754373438</c:v>
                </c:pt>
                <c:pt idx="6">
                  <c:v>0.0689039628704034</c:v>
                </c:pt>
                <c:pt idx="7">
                  <c:v>0.0550089253837915</c:v>
                </c:pt>
                <c:pt idx="8">
                  <c:v>0.0366868975365941</c:v>
                </c:pt>
                <c:pt idx="9">
                  <c:v>0.0271902891824348</c:v>
                </c:pt>
                <c:pt idx="10">
                  <c:v>0.0172652624062835</c:v>
                </c:pt>
                <c:pt idx="11">
                  <c:v>0.0105390931810068</c:v>
                </c:pt>
                <c:pt idx="12">
                  <c:v>0.00521242413423777</c:v>
                </c:pt>
                <c:pt idx="13">
                  <c:v>0.00351303106033559</c:v>
                </c:pt>
                <c:pt idx="14">
                  <c:v>0.00247054623348804</c:v>
                </c:pt>
                <c:pt idx="15">
                  <c:v>0.00119957158157801</c:v>
                </c:pt>
                <c:pt idx="16">
                  <c:v>0.000656908247054623</c:v>
                </c:pt>
                <c:pt idx="17">
                  <c:v>0.00047126026419136</c:v>
                </c:pt>
              </c:numCache>
            </c:numRef>
          </c:val>
        </c:ser>
        <c:gapWidth val="20"/>
        <c:overlap val="100"/>
        <c:axId val="6019287"/>
        <c:axId val="22841308"/>
      </c:barChart>
      <c:catAx>
        <c:axId val="6019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308"/>
        <c:crossesAt val="0"/>
        <c:auto val="1"/>
        <c:lblAlgn val="ctr"/>
        <c:lblOffset val="100"/>
        <c:noMultiLvlLbl val="0"/>
      </c:catAx>
      <c:valAx>
        <c:axId val="228413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3091787439614</c:v>
                </c:pt>
                <c:pt idx="1">
                  <c:v>-0.0410628019323672</c:v>
                </c:pt>
                <c:pt idx="2">
                  <c:v>-0.036231884057971</c:v>
                </c:pt>
                <c:pt idx="3">
                  <c:v>-0.0289855072463768</c:v>
                </c:pt>
                <c:pt idx="4">
                  <c:v>-0.0555555555555556</c:v>
                </c:pt>
                <c:pt idx="5">
                  <c:v>-0.0845410628019324</c:v>
                </c:pt>
                <c:pt idx="6">
                  <c:v>-0.0603864734299517</c:v>
                </c:pt>
                <c:pt idx="7">
                  <c:v>-0.072463768115942</c:v>
                </c:pt>
                <c:pt idx="8">
                  <c:v>-0.036231884057971</c:v>
                </c:pt>
                <c:pt idx="9">
                  <c:v>-0.0386473429951691</c:v>
                </c:pt>
                <c:pt idx="10">
                  <c:v>-0.0193236714975845</c:v>
                </c:pt>
                <c:pt idx="11">
                  <c:v>-0.0193236714975845</c:v>
                </c:pt>
                <c:pt idx="12">
                  <c:v>-0.00483091787439614</c:v>
                </c:pt>
                <c:pt idx="13">
                  <c:v>-0.00241545893719807</c:v>
                </c:pt>
                <c:pt idx="14">
                  <c:v>-0.004830917874396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89855072463768</c:v>
                </c:pt>
                <c:pt idx="1">
                  <c:v>0.0338164251207729</c:v>
                </c:pt>
                <c:pt idx="2">
                  <c:v>0.0169082125603865</c:v>
                </c:pt>
                <c:pt idx="3">
                  <c:v>0.0265700483091787</c:v>
                </c:pt>
                <c:pt idx="4">
                  <c:v>0.0386473429951691</c:v>
                </c:pt>
                <c:pt idx="5">
                  <c:v>0.0917874396135266</c:v>
                </c:pt>
                <c:pt idx="6">
                  <c:v>0.0845410628019324</c:v>
                </c:pt>
                <c:pt idx="7">
                  <c:v>0.0507246376811594</c:v>
                </c:pt>
                <c:pt idx="8">
                  <c:v>0.0169082125603865</c:v>
                </c:pt>
                <c:pt idx="9">
                  <c:v>0.0241545893719807</c:v>
                </c:pt>
                <c:pt idx="10">
                  <c:v>0.00966183574879227</c:v>
                </c:pt>
                <c:pt idx="11">
                  <c:v>0.00241545893719807</c:v>
                </c:pt>
                <c:pt idx="12">
                  <c:v>0.0120772946859903</c:v>
                </c:pt>
                <c:pt idx="13">
                  <c:v>0.00241545893719807</c:v>
                </c:pt>
                <c:pt idx="14">
                  <c:v>0.00241545893719807</c:v>
                </c:pt>
                <c:pt idx="15">
                  <c:v>0.00483091787439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1088380"/>
        <c:axId val="8563348"/>
      </c:barChart>
      <c:catAx>
        <c:axId val="41088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48"/>
        <c:crossesAt val="0"/>
        <c:auto val="1"/>
        <c:lblAlgn val="ctr"/>
        <c:lblOffset val="100"/>
        <c:noMultiLvlLbl val="0"/>
      </c:catAx>
      <c:valAx>
        <c:axId val="85633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3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54223433242507</c:v>
                </c:pt>
                <c:pt idx="1">
                  <c:v>-0.0245231607629428</c:v>
                </c:pt>
                <c:pt idx="2">
                  <c:v>-0.0258855585831063</c:v>
                </c:pt>
                <c:pt idx="3">
                  <c:v>-0.026566757493188</c:v>
                </c:pt>
                <c:pt idx="4">
                  <c:v>-0.0660762942779292</c:v>
                </c:pt>
                <c:pt idx="5">
                  <c:v>-0.131471389645777</c:v>
                </c:pt>
                <c:pt idx="6">
                  <c:v>-0.120572207084469</c:v>
                </c:pt>
                <c:pt idx="7">
                  <c:v>-0.0810626702997275</c:v>
                </c:pt>
                <c:pt idx="8">
                  <c:v>-0.0490463215258856</c:v>
                </c:pt>
                <c:pt idx="9">
                  <c:v>-0.0401907356948229</c:v>
                </c:pt>
                <c:pt idx="10">
                  <c:v>-0.0313351498637602</c:v>
                </c:pt>
                <c:pt idx="11">
                  <c:v>-0.0129427792915531</c:v>
                </c:pt>
                <c:pt idx="12">
                  <c:v>-0.00340599455040872</c:v>
                </c:pt>
                <c:pt idx="13">
                  <c:v>-0.00476839237057221</c:v>
                </c:pt>
                <c:pt idx="14">
                  <c:v>-0.00272479564032698</c:v>
                </c:pt>
                <c:pt idx="15">
                  <c:v>-0.000681198910081744</c:v>
                </c:pt>
                <c:pt idx="16">
                  <c:v>0</c:v>
                </c:pt>
                <c:pt idx="17">
                  <c:v>-0.00068119891008174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99727520435967</c:v>
                </c:pt>
                <c:pt idx="1">
                  <c:v>0.0286103542234332</c:v>
                </c:pt>
                <c:pt idx="2">
                  <c:v>0.0252043596730245</c:v>
                </c:pt>
                <c:pt idx="3">
                  <c:v>0.0306539509536785</c:v>
                </c:pt>
                <c:pt idx="4">
                  <c:v>0.0374659400544959</c:v>
                </c:pt>
                <c:pt idx="5">
                  <c:v>0.0538147138964578</c:v>
                </c:pt>
                <c:pt idx="6">
                  <c:v>0.0361035422343324</c:v>
                </c:pt>
                <c:pt idx="7">
                  <c:v>0.0333787465940055</c:v>
                </c:pt>
                <c:pt idx="8">
                  <c:v>0.0231607629427793</c:v>
                </c:pt>
                <c:pt idx="9">
                  <c:v>0.0129427792915531</c:v>
                </c:pt>
                <c:pt idx="10">
                  <c:v>0.0108991825613079</c:v>
                </c:pt>
                <c:pt idx="11">
                  <c:v>0.00749318801089918</c:v>
                </c:pt>
                <c:pt idx="12">
                  <c:v>0.0061307901907357</c:v>
                </c:pt>
                <c:pt idx="13">
                  <c:v>0.00272479564032698</c:v>
                </c:pt>
                <c:pt idx="14">
                  <c:v>0.000681198910081744</c:v>
                </c:pt>
                <c:pt idx="15">
                  <c:v>0.0034059945504087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8781394"/>
        <c:axId val="25503078"/>
      </c:barChart>
      <c:catAx>
        <c:axId val="38781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078"/>
        <c:crossesAt val="0"/>
        <c:auto val="1"/>
        <c:lblAlgn val="ctr"/>
        <c:lblOffset val="100"/>
        <c:noMultiLvlLbl val="0"/>
      </c:catAx>
      <c:valAx>
        <c:axId val="255030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3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178156467854376</c:v>
                </c:pt>
                <c:pt idx="1">
                  <c:v>-0.0220759101471727</c:v>
                </c:pt>
                <c:pt idx="2">
                  <c:v>-0.0232378001549187</c:v>
                </c:pt>
                <c:pt idx="3">
                  <c:v>-0.0346630518977537</c:v>
                </c:pt>
                <c:pt idx="4">
                  <c:v>-0.0619674670797831</c:v>
                </c:pt>
                <c:pt idx="5">
                  <c:v>-0.100503485670023</c:v>
                </c:pt>
                <c:pt idx="6">
                  <c:v>-0.0921766072811774</c:v>
                </c:pt>
                <c:pt idx="7">
                  <c:v>-0.0842370255615802</c:v>
                </c:pt>
                <c:pt idx="8">
                  <c:v>-0.0455073586367157</c:v>
                </c:pt>
                <c:pt idx="9">
                  <c:v>-0.0331138652207591</c:v>
                </c:pt>
                <c:pt idx="10">
                  <c:v>-0.02285050348567</c:v>
                </c:pt>
                <c:pt idx="11">
                  <c:v>-0.0131680867544539</c:v>
                </c:pt>
                <c:pt idx="12">
                  <c:v>-0.00600309837335399</c:v>
                </c:pt>
                <c:pt idx="13">
                  <c:v>-0.00367931835786212</c:v>
                </c:pt>
                <c:pt idx="14">
                  <c:v>-0.0017428350116189</c:v>
                </c:pt>
                <c:pt idx="15">
                  <c:v>-0.000968241673121611</c:v>
                </c:pt>
                <c:pt idx="16">
                  <c:v>-0.000387296669248645</c:v>
                </c:pt>
                <c:pt idx="17">
                  <c:v>-0.0001936483346243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26568551510457</c:v>
                </c:pt>
                <c:pt idx="1">
                  <c:v>0.0187838884585593</c:v>
                </c:pt>
                <c:pt idx="2">
                  <c:v>0.0183965917893106</c:v>
                </c:pt>
                <c:pt idx="3">
                  <c:v>0.0274980635166538</c:v>
                </c:pt>
                <c:pt idx="4">
                  <c:v>0.0602246320681642</c:v>
                </c:pt>
                <c:pt idx="5">
                  <c:v>0.0704879938032533</c:v>
                </c:pt>
                <c:pt idx="6">
                  <c:v>0.0621611154144074</c:v>
                </c:pt>
                <c:pt idx="7">
                  <c:v>0.0536405886909373</c:v>
                </c:pt>
                <c:pt idx="8">
                  <c:v>0.0271107668474051</c:v>
                </c:pt>
                <c:pt idx="9">
                  <c:v>0.0265298218435321</c:v>
                </c:pt>
                <c:pt idx="10">
                  <c:v>0.0193648334624322</c:v>
                </c:pt>
                <c:pt idx="11">
                  <c:v>0.0147172734314485</c:v>
                </c:pt>
                <c:pt idx="12">
                  <c:v>0.00677769171185128</c:v>
                </c:pt>
                <c:pt idx="13">
                  <c:v>0.00387296669248644</c:v>
                </c:pt>
                <c:pt idx="14">
                  <c:v>0.00213013168086754</c:v>
                </c:pt>
                <c:pt idx="15">
                  <c:v>0.000580945003872967</c:v>
                </c:pt>
                <c:pt idx="16">
                  <c:v>0.000580945003872967</c:v>
                </c:pt>
                <c:pt idx="17">
                  <c:v>0.000193648334624322</c:v>
                </c:pt>
              </c:numCache>
            </c:numRef>
          </c:val>
        </c:ser>
        <c:gapWidth val="20"/>
        <c:overlap val="100"/>
        <c:axId val="89946260"/>
        <c:axId val="98333029"/>
      </c:barChart>
      <c:catAx>
        <c:axId val="89946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029"/>
        <c:crossesAt val="0"/>
        <c:auto val="1"/>
        <c:lblAlgn val="ctr"/>
        <c:lblOffset val="100"/>
        <c:noMultiLvlLbl val="0"/>
      </c:catAx>
      <c:valAx>
        <c:axId val="983330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2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61394448030988</c:v>
                </c:pt>
                <c:pt idx="1">
                  <c:v>-0.0187217559715946</c:v>
                </c:pt>
                <c:pt idx="2">
                  <c:v>-0.0206584893479664</c:v>
                </c:pt>
                <c:pt idx="3">
                  <c:v>-0.0284054228534538</c:v>
                </c:pt>
                <c:pt idx="4">
                  <c:v>-0.078760490639122</c:v>
                </c:pt>
                <c:pt idx="5">
                  <c:v>-0.127824402840542</c:v>
                </c:pt>
                <c:pt idx="6">
                  <c:v>-0.115558424790187</c:v>
                </c:pt>
                <c:pt idx="7">
                  <c:v>-0.0832795351839897</c:v>
                </c:pt>
                <c:pt idx="8">
                  <c:v>-0.0438992898644287</c:v>
                </c:pt>
                <c:pt idx="9">
                  <c:v>-0.0329244673983215</c:v>
                </c:pt>
                <c:pt idx="10">
                  <c:v>-0.0316333118140736</c:v>
                </c:pt>
                <c:pt idx="11">
                  <c:v>-0.00968366688185926</c:v>
                </c:pt>
                <c:pt idx="12">
                  <c:v>-0.00645577792123951</c:v>
                </c:pt>
                <c:pt idx="13">
                  <c:v>-0.0025823111684958</c:v>
                </c:pt>
                <c:pt idx="14">
                  <c:v>-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77598450613299</c:v>
                </c:pt>
                <c:pt idx="1">
                  <c:v>0.0206584893479664</c:v>
                </c:pt>
                <c:pt idx="2">
                  <c:v>0.0174306003873467</c:v>
                </c:pt>
                <c:pt idx="3">
                  <c:v>0.025823111684958</c:v>
                </c:pt>
                <c:pt idx="4">
                  <c:v>0.0548741123305358</c:v>
                </c:pt>
                <c:pt idx="5">
                  <c:v>0.0574564234990316</c:v>
                </c:pt>
                <c:pt idx="6">
                  <c:v>0.0568108457069077</c:v>
                </c:pt>
                <c:pt idx="7">
                  <c:v>0.0374435119431892</c:v>
                </c:pt>
                <c:pt idx="8">
                  <c:v>0.0213040671400904</c:v>
                </c:pt>
                <c:pt idx="9">
                  <c:v>0.0238863783085862</c:v>
                </c:pt>
                <c:pt idx="10">
                  <c:v>0.0193673337637185</c:v>
                </c:pt>
                <c:pt idx="11">
                  <c:v>0.0122659780503551</c:v>
                </c:pt>
                <c:pt idx="12">
                  <c:v>0.00322788896061975</c:v>
                </c:pt>
                <c:pt idx="13">
                  <c:v>0.00387346675274371</c:v>
                </c:pt>
                <c:pt idx="14">
                  <c:v>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2502040"/>
        <c:axId val="23510773"/>
      </c:barChart>
      <c:catAx>
        <c:axId val="22502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773"/>
        <c:crossesAt val="0"/>
        <c:auto val="1"/>
        <c:lblAlgn val="ctr"/>
        <c:lblOffset val="100"/>
        <c:noMultiLvlLbl val="0"/>
      </c:catAx>
      <c:valAx>
        <c:axId val="235107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0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</c:v>
                </c:pt>
                <c:pt idx="1">
                  <c:v>-0.06</c:v>
                </c:pt>
                <c:pt idx="2">
                  <c:v>-0.035</c:v>
                </c:pt>
                <c:pt idx="3">
                  <c:v>-0.005</c:v>
                </c:pt>
                <c:pt idx="4">
                  <c:v>-0.06</c:v>
                </c:pt>
                <c:pt idx="5">
                  <c:v>-0.125</c:v>
                </c:pt>
                <c:pt idx="6">
                  <c:v>-0.11</c:v>
                </c:pt>
                <c:pt idx="7">
                  <c:v>-0.08</c:v>
                </c:pt>
                <c:pt idx="8">
                  <c:v>-0.015</c:v>
                </c:pt>
                <c:pt idx="9">
                  <c:v>-0.015</c:v>
                </c:pt>
                <c:pt idx="10">
                  <c:v>-0.01</c:v>
                </c:pt>
                <c:pt idx="11">
                  <c:v>-0.025</c:v>
                </c:pt>
                <c:pt idx="12">
                  <c:v>0</c:v>
                </c:pt>
                <c:pt idx="13">
                  <c:v>0</c:v>
                </c:pt>
                <c:pt idx="14">
                  <c:v>-0.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</c:v>
                </c:pt>
                <c:pt idx="1">
                  <c:v>0.02</c:v>
                </c:pt>
                <c:pt idx="2">
                  <c:v>0.01</c:v>
                </c:pt>
                <c:pt idx="3">
                  <c:v>0.035</c:v>
                </c:pt>
                <c:pt idx="4">
                  <c:v>0.055</c:v>
                </c:pt>
                <c:pt idx="5">
                  <c:v>0.12</c:v>
                </c:pt>
                <c:pt idx="6">
                  <c:v>0.08</c:v>
                </c:pt>
                <c:pt idx="7">
                  <c:v>0.03</c:v>
                </c:pt>
                <c:pt idx="8">
                  <c:v>0.01</c:v>
                </c:pt>
                <c:pt idx="9">
                  <c:v>0.015</c:v>
                </c:pt>
                <c:pt idx="10">
                  <c:v>0.01</c:v>
                </c:pt>
                <c:pt idx="11">
                  <c:v>0.005</c:v>
                </c:pt>
                <c:pt idx="12">
                  <c:v>0.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6190269"/>
        <c:axId val="5399960"/>
      </c:barChart>
      <c:catAx>
        <c:axId val="26190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60"/>
        <c:crossesAt val="0"/>
        <c:auto val="1"/>
        <c:lblAlgn val="ctr"/>
        <c:lblOffset val="100"/>
        <c:noMultiLvlLbl val="0"/>
      </c:catAx>
      <c:valAx>
        <c:axId val="53999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2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34113712374582</c:v>
                </c:pt>
                <c:pt idx="1">
                  <c:v>-0.00668896321070234</c:v>
                </c:pt>
                <c:pt idx="2">
                  <c:v>-0.0183946488294314</c:v>
                </c:pt>
                <c:pt idx="3">
                  <c:v>-0.0301003344481605</c:v>
                </c:pt>
                <c:pt idx="4">
                  <c:v>-0.0953177257525084</c:v>
                </c:pt>
                <c:pt idx="5">
                  <c:v>-0.152173913043478</c:v>
                </c:pt>
                <c:pt idx="6">
                  <c:v>-0.123745819397993</c:v>
                </c:pt>
                <c:pt idx="7">
                  <c:v>-0.0819397993311037</c:v>
                </c:pt>
                <c:pt idx="8">
                  <c:v>-0.0418060200668896</c:v>
                </c:pt>
                <c:pt idx="9">
                  <c:v>-0.0384615384615385</c:v>
                </c:pt>
                <c:pt idx="10">
                  <c:v>-0.0250836120401338</c:v>
                </c:pt>
                <c:pt idx="11">
                  <c:v>-0.0133779264214047</c:v>
                </c:pt>
                <c:pt idx="12">
                  <c:v>-0.00334448160535117</c:v>
                </c:pt>
                <c:pt idx="13">
                  <c:v>-0.005016722408026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722408026755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133779264214047</c:v>
                </c:pt>
                <c:pt idx="1">
                  <c:v>0.020066889632107</c:v>
                </c:pt>
                <c:pt idx="2">
                  <c:v>0.0183946488294314</c:v>
                </c:pt>
                <c:pt idx="3">
                  <c:v>0.0217391304347826</c:v>
                </c:pt>
                <c:pt idx="4">
                  <c:v>0.0418060200668896</c:v>
                </c:pt>
                <c:pt idx="5">
                  <c:v>0.0367892976588629</c:v>
                </c:pt>
                <c:pt idx="6">
                  <c:v>0.0551839464882943</c:v>
                </c:pt>
                <c:pt idx="7">
                  <c:v>0.0384615384615385</c:v>
                </c:pt>
                <c:pt idx="8">
                  <c:v>0.0301003344481605</c:v>
                </c:pt>
                <c:pt idx="9">
                  <c:v>0.0267558528428094</c:v>
                </c:pt>
                <c:pt idx="10">
                  <c:v>0.0167224080267559</c:v>
                </c:pt>
                <c:pt idx="11">
                  <c:v>0.0100334448160535</c:v>
                </c:pt>
                <c:pt idx="12">
                  <c:v>0.00334448160535117</c:v>
                </c:pt>
                <c:pt idx="13">
                  <c:v>0.00167224080267559</c:v>
                </c:pt>
                <c:pt idx="14">
                  <c:v>0.005016722408026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1742845"/>
        <c:axId val="70526925"/>
      </c:barChart>
      <c:catAx>
        <c:axId val="11742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925"/>
        <c:crossesAt val="0"/>
        <c:auto val="1"/>
        <c:lblAlgn val="ctr"/>
        <c:lblOffset val="100"/>
        <c:noMultiLvlLbl val="0"/>
      </c:catAx>
      <c:valAx>
        <c:axId val="705269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8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77561020"/>
        <c:axId val="89076299"/>
      </c:barChart>
      <c:catAx>
        <c:axId val="775610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299"/>
        <c:crossesAt val="0"/>
        <c:auto val="1"/>
        <c:lblAlgn val="ctr"/>
        <c:lblOffset val="100"/>
        <c:noMultiLvlLbl val="0"/>
      </c:catAx>
      <c:valAx>
        <c:axId val="8907629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02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57879656160458</c:v>
                </c:pt>
                <c:pt idx="1">
                  <c:v>-0.0429799426934097</c:v>
                </c:pt>
                <c:pt idx="2">
                  <c:v>-0.0257879656160458</c:v>
                </c:pt>
                <c:pt idx="3">
                  <c:v>-0.0487106017191977</c:v>
                </c:pt>
                <c:pt idx="4">
                  <c:v>-0.0687679083094556</c:v>
                </c:pt>
                <c:pt idx="5">
                  <c:v>-0.0859598853868195</c:v>
                </c:pt>
                <c:pt idx="6">
                  <c:v>-0.0716332378223496</c:v>
                </c:pt>
                <c:pt idx="7">
                  <c:v>-0.0802292263610315</c:v>
                </c:pt>
                <c:pt idx="8">
                  <c:v>-0.0487106017191977</c:v>
                </c:pt>
                <c:pt idx="9">
                  <c:v>-0.0229226361031519</c:v>
                </c:pt>
                <c:pt idx="10">
                  <c:v>-0.0171919770773639</c:v>
                </c:pt>
                <c:pt idx="11">
                  <c:v>0</c:v>
                </c:pt>
                <c:pt idx="12">
                  <c:v>-0.002865329512893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9520769"/>
        <c:axId val="34324208"/>
      </c:barChart>
      <c:catAx>
        <c:axId val="39520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208"/>
        <c:crossesAt val="0"/>
        <c:auto val="1"/>
        <c:lblAlgn val="ctr"/>
        <c:lblOffset val="100"/>
        <c:noMultiLvlLbl val="0"/>
      </c:catAx>
      <c:valAx>
        <c:axId val="343242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7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25097529258778</c:v>
                </c:pt>
                <c:pt idx="1">
                  <c:v>-0.0273081924577373</c:v>
                </c:pt>
                <c:pt idx="2">
                  <c:v>-0.023407022106632</c:v>
                </c:pt>
                <c:pt idx="3">
                  <c:v>-0.0318595578673602</c:v>
                </c:pt>
                <c:pt idx="4">
                  <c:v>-0.0728218465539662</c:v>
                </c:pt>
                <c:pt idx="5">
                  <c:v>-0.110533159947984</c:v>
                </c:pt>
                <c:pt idx="6">
                  <c:v>-0.115734720416125</c:v>
                </c:pt>
                <c:pt idx="7">
                  <c:v>-0.0793237971391417</c:v>
                </c:pt>
                <c:pt idx="8">
                  <c:v>-0.040962288686606</c:v>
                </c:pt>
                <c:pt idx="9">
                  <c:v>-0.0299089726918075</c:v>
                </c:pt>
                <c:pt idx="10">
                  <c:v>-0.0162548764629389</c:v>
                </c:pt>
                <c:pt idx="11">
                  <c:v>-0.005851755526658</c:v>
                </c:pt>
                <c:pt idx="12">
                  <c:v>0</c:v>
                </c:pt>
                <c:pt idx="13">
                  <c:v>-0.00130039011703511</c:v>
                </c:pt>
                <c:pt idx="14">
                  <c:v>-0.0006501950585175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73081924577373</c:v>
                </c:pt>
                <c:pt idx="1">
                  <c:v>0.0312093628088427</c:v>
                </c:pt>
                <c:pt idx="2">
                  <c:v>0.0227568270481144</c:v>
                </c:pt>
                <c:pt idx="3">
                  <c:v>0.0344603381014304</c:v>
                </c:pt>
                <c:pt idx="4">
                  <c:v>0.0533159947984395</c:v>
                </c:pt>
                <c:pt idx="5">
                  <c:v>0.0721716514954486</c:v>
                </c:pt>
                <c:pt idx="6">
                  <c:v>0.0546163849154746</c:v>
                </c:pt>
                <c:pt idx="7">
                  <c:v>0.0357607282184655</c:v>
                </c:pt>
                <c:pt idx="8">
                  <c:v>0.0286085825747724</c:v>
                </c:pt>
                <c:pt idx="9">
                  <c:v>0.0273081924577373</c:v>
                </c:pt>
                <c:pt idx="10">
                  <c:v>0.0104031209362809</c:v>
                </c:pt>
                <c:pt idx="11">
                  <c:v>0.00780234070221066</c:v>
                </c:pt>
                <c:pt idx="12">
                  <c:v>0.00390117035110533</c:v>
                </c:pt>
                <c:pt idx="13">
                  <c:v>0.000650195058517555</c:v>
                </c:pt>
                <c:pt idx="14">
                  <c:v>0.000650195058517555</c:v>
                </c:pt>
                <c:pt idx="15">
                  <c:v>0.00065019505851755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1874703"/>
        <c:axId val="27398464"/>
      </c:barChart>
      <c:catAx>
        <c:axId val="71874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464"/>
        <c:crossesAt val="0"/>
        <c:auto val="1"/>
        <c:lblAlgn val="ctr"/>
        <c:lblOffset val="100"/>
        <c:noMultiLvlLbl val="0"/>
      </c:catAx>
      <c:valAx>
        <c:axId val="273984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7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371747211895911</c:v>
                </c:pt>
                <c:pt idx="1">
                  <c:v>-0.0297397769516729</c:v>
                </c:pt>
                <c:pt idx="2">
                  <c:v>-0.0322180916976456</c:v>
                </c:pt>
                <c:pt idx="3">
                  <c:v>-0.0421313506815366</c:v>
                </c:pt>
                <c:pt idx="4">
                  <c:v>-0.0631970260223048</c:v>
                </c:pt>
                <c:pt idx="5">
                  <c:v>-0.128872366790582</c:v>
                </c:pt>
                <c:pt idx="6">
                  <c:v>-0.157372986369269</c:v>
                </c:pt>
                <c:pt idx="7">
                  <c:v>-0.090458488228005</c:v>
                </c:pt>
                <c:pt idx="8">
                  <c:v>-0.0532837670384139</c:v>
                </c:pt>
                <c:pt idx="9">
                  <c:v>-0.0260223048327138</c:v>
                </c:pt>
                <c:pt idx="10">
                  <c:v>-0.0161090458488228</c:v>
                </c:pt>
                <c:pt idx="11">
                  <c:v>-0.00495662949194548</c:v>
                </c:pt>
                <c:pt idx="12">
                  <c:v>-0.00495662949194548</c:v>
                </c:pt>
                <c:pt idx="13">
                  <c:v>-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10656753407683</c:v>
                </c:pt>
                <c:pt idx="1">
                  <c:v>0.0272614622057001</c:v>
                </c:pt>
                <c:pt idx="2">
                  <c:v>0.0309789343246592</c:v>
                </c:pt>
                <c:pt idx="3">
                  <c:v>0.023543990086741</c:v>
                </c:pt>
                <c:pt idx="4">
                  <c:v>0.0309789343246592</c:v>
                </c:pt>
                <c:pt idx="5">
                  <c:v>0.0433705080545229</c:v>
                </c:pt>
                <c:pt idx="6">
                  <c:v>0.0458488228004957</c:v>
                </c:pt>
                <c:pt idx="7">
                  <c:v>0.0371747211895911</c:v>
                </c:pt>
                <c:pt idx="8">
                  <c:v>0.0185873605947955</c:v>
                </c:pt>
                <c:pt idx="9">
                  <c:v>0.0148698884758364</c:v>
                </c:pt>
                <c:pt idx="10">
                  <c:v>0.00619578686493185</c:v>
                </c:pt>
                <c:pt idx="11">
                  <c:v>0.00867410161090459</c:v>
                </c:pt>
                <c:pt idx="12">
                  <c:v>0</c:v>
                </c:pt>
                <c:pt idx="13">
                  <c:v>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3810611"/>
        <c:axId val="8093278"/>
      </c:barChart>
      <c:catAx>
        <c:axId val="13810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78"/>
        <c:crossesAt val="0"/>
        <c:auto val="1"/>
        <c:lblAlgn val="ctr"/>
        <c:lblOffset val="100"/>
        <c:noMultiLvlLbl val="0"/>
      </c:catAx>
      <c:valAx>
        <c:axId val="80932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6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8342541436464</c:v>
                </c:pt>
                <c:pt idx="1">
                  <c:v>-0.0364640883977901</c:v>
                </c:pt>
                <c:pt idx="2">
                  <c:v>-0.030939226519337</c:v>
                </c:pt>
                <c:pt idx="3">
                  <c:v>-0.0397790055248619</c:v>
                </c:pt>
                <c:pt idx="4">
                  <c:v>-0.061878453038674</c:v>
                </c:pt>
                <c:pt idx="5">
                  <c:v>-0.0906077348066298</c:v>
                </c:pt>
                <c:pt idx="6">
                  <c:v>-0.106077348066298</c:v>
                </c:pt>
                <c:pt idx="7">
                  <c:v>-0.081767955801105</c:v>
                </c:pt>
                <c:pt idx="8">
                  <c:v>-0.056353591160221</c:v>
                </c:pt>
                <c:pt idx="9">
                  <c:v>-0.0486187845303867</c:v>
                </c:pt>
                <c:pt idx="10">
                  <c:v>-0.0143646408839779</c:v>
                </c:pt>
                <c:pt idx="11">
                  <c:v>-0.00883977900552486</c:v>
                </c:pt>
                <c:pt idx="12">
                  <c:v>-0.00220994475138122</c:v>
                </c:pt>
                <c:pt idx="13">
                  <c:v>0</c:v>
                </c:pt>
                <c:pt idx="14">
                  <c:v>-0.001104972375690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87845303867403</c:v>
                </c:pt>
                <c:pt idx="1">
                  <c:v>0.0320441988950276</c:v>
                </c:pt>
                <c:pt idx="2">
                  <c:v>0.025414364640884</c:v>
                </c:pt>
                <c:pt idx="3">
                  <c:v>0.0342541436464088</c:v>
                </c:pt>
                <c:pt idx="4">
                  <c:v>0.061878453038674</c:v>
                </c:pt>
                <c:pt idx="5">
                  <c:v>0.0530386740331492</c:v>
                </c:pt>
                <c:pt idx="6">
                  <c:v>0.0497237569060773</c:v>
                </c:pt>
                <c:pt idx="7">
                  <c:v>0.0375690607734807</c:v>
                </c:pt>
                <c:pt idx="8">
                  <c:v>0.0298342541436464</c:v>
                </c:pt>
                <c:pt idx="9">
                  <c:v>0.0209944751381215</c:v>
                </c:pt>
                <c:pt idx="10">
                  <c:v>0.00994475138121547</c:v>
                </c:pt>
                <c:pt idx="11">
                  <c:v>0.00994475138121547</c:v>
                </c:pt>
                <c:pt idx="12">
                  <c:v>0.00552486187845304</c:v>
                </c:pt>
                <c:pt idx="13">
                  <c:v>0</c:v>
                </c:pt>
                <c:pt idx="14">
                  <c:v>0.00110497237569061</c:v>
                </c:pt>
                <c:pt idx="15">
                  <c:v>0.0011049723756906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1607677"/>
        <c:axId val="31203980"/>
      </c:barChart>
      <c:catAx>
        <c:axId val="31607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980"/>
        <c:crossesAt val="0"/>
        <c:auto val="1"/>
        <c:lblAlgn val="ctr"/>
        <c:lblOffset val="100"/>
        <c:noMultiLvlLbl val="0"/>
      </c:catAx>
      <c:valAx>
        <c:axId val="312039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6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96535525543159</c:v>
                </c:pt>
                <c:pt idx="1">
                  <c:v>-0.0317087492660012</c:v>
                </c:pt>
                <c:pt idx="2">
                  <c:v>-0.0290663534938344</c:v>
                </c:pt>
                <c:pt idx="3">
                  <c:v>-0.0237815619495009</c:v>
                </c:pt>
                <c:pt idx="4">
                  <c:v>-0.0663534938344099</c:v>
                </c:pt>
                <c:pt idx="5">
                  <c:v>-0.107751027598356</c:v>
                </c:pt>
                <c:pt idx="6">
                  <c:v>-0.100998238402819</c:v>
                </c:pt>
                <c:pt idx="7">
                  <c:v>-0.0637110980622431</c:v>
                </c:pt>
                <c:pt idx="8">
                  <c:v>-0.0475631238990018</c:v>
                </c:pt>
                <c:pt idx="9">
                  <c:v>-0.0325895478567234</c:v>
                </c:pt>
                <c:pt idx="10">
                  <c:v>-0.0211391661773341</c:v>
                </c:pt>
                <c:pt idx="11">
                  <c:v>-0.0085143863769818</c:v>
                </c:pt>
                <c:pt idx="12">
                  <c:v>-0.00381679389312977</c:v>
                </c:pt>
                <c:pt idx="13">
                  <c:v>-0.00234879624192601</c:v>
                </c:pt>
                <c:pt idx="14">
                  <c:v>-0.00176159718144451</c:v>
                </c:pt>
                <c:pt idx="15">
                  <c:v>-0.00117439812096301</c:v>
                </c:pt>
                <c:pt idx="16">
                  <c:v>0</c:v>
                </c:pt>
                <c:pt idx="17">
                  <c:v>-0.0002935995302407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296535525543159</c:v>
                </c:pt>
                <c:pt idx="1">
                  <c:v>0.0281855549031122</c:v>
                </c:pt>
                <c:pt idx="2">
                  <c:v>0.0261303581914269</c:v>
                </c:pt>
                <c:pt idx="3">
                  <c:v>0.0340575455079272</c:v>
                </c:pt>
                <c:pt idx="4">
                  <c:v>0.0446271285965943</c:v>
                </c:pt>
                <c:pt idx="5">
                  <c:v>0.0610687022900763</c:v>
                </c:pt>
                <c:pt idx="6">
                  <c:v>0.0584263065179096</c:v>
                </c:pt>
                <c:pt idx="7">
                  <c:v>0.0504991192014093</c:v>
                </c:pt>
                <c:pt idx="8">
                  <c:v>0.0320023487962419</c:v>
                </c:pt>
                <c:pt idx="9">
                  <c:v>0.0246623605402231</c:v>
                </c:pt>
                <c:pt idx="10">
                  <c:v>0.0176159718144451</c:v>
                </c:pt>
                <c:pt idx="11">
                  <c:v>0.00763358778625954</c:v>
                </c:pt>
                <c:pt idx="12">
                  <c:v>0.00469759248385203</c:v>
                </c:pt>
                <c:pt idx="13">
                  <c:v>0.00411039342337052</c:v>
                </c:pt>
                <c:pt idx="14">
                  <c:v>0.00293599530240752</c:v>
                </c:pt>
                <c:pt idx="15">
                  <c:v>0.000293599530240752</c:v>
                </c:pt>
                <c:pt idx="16">
                  <c:v>0.000587199060481503</c:v>
                </c:pt>
                <c:pt idx="17">
                  <c:v>0.000587199060481503</c:v>
                </c:pt>
              </c:numCache>
            </c:numRef>
          </c:val>
        </c:ser>
        <c:gapWidth val="20"/>
        <c:overlap val="100"/>
        <c:axId val="76774301"/>
        <c:axId val="38062806"/>
      </c:barChart>
      <c:catAx>
        <c:axId val="76774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806"/>
        <c:crossesAt val="0"/>
        <c:auto val="1"/>
        <c:lblAlgn val="ctr"/>
        <c:lblOffset val="100"/>
        <c:noMultiLvlLbl val="0"/>
      </c:catAx>
      <c:valAx>
        <c:axId val="380628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3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76381909547739</c:v>
                </c:pt>
                <c:pt idx="1">
                  <c:v>-0.0351758793969849</c:v>
                </c:pt>
                <c:pt idx="2">
                  <c:v>-0.0201005025125628</c:v>
                </c:pt>
                <c:pt idx="3">
                  <c:v>-0.0351758793969849</c:v>
                </c:pt>
                <c:pt idx="4">
                  <c:v>-0.0753768844221106</c:v>
                </c:pt>
                <c:pt idx="5">
                  <c:v>-0.110552763819095</c:v>
                </c:pt>
                <c:pt idx="6">
                  <c:v>-0.092964824120603</c:v>
                </c:pt>
                <c:pt idx="7">
                  <c:v>-0.0703517587939699</c:v>
                </c:pt>
                <c:pt idx="8">
                  <c:v>-0.0753768844221106</c:v>
                </c:pt>
                <c:pt idx="9">
                  <c:v>-0.0351758793969849</c:v>
                </c:pt>
                <c:pt idx="10">
                  <c:v>-0.0326633165829146</c:v>
                </c:pt>
                <c:pt idx="11">
                  <c:v>-0.00251256281407035</c:v>
                </c:pt>
                <c:pt idx="12">
                  <c:v>-0.0050251256281407</c:v>
                </c:pt>
                <c:pt idx="13">
                  <c:v>-0.00251256281407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5628140703518</c:v>
                </c:pt>
                <c:pt idx="1">
                  <c:v>0.0402010050251256</c:v>
                </c:pt>
                <c:pt idx="2">
                  <c:v>0.0251256281407035</c:v>
                </c:pt>
                <c:pt idx="3">
                  <c:v>0.0175879396984925</c:v>
                </c:pt>
                <c:pt idx="4">
                  <c:v>0.0326633165829146</c:v>
                </c:pt>
                <c:pt idx="5">
                  <c:v>0.0577889447236181</c:v>
                </c:pt>
                <c:pt idx="6">
                  <c:v>0.0527638190954774</c:v>
                </c:pt>
                <c:pt idx="7">
                  <c:v>0.042713567839196</c:v>
                </c:pt>
                <c:pt idx="8">
                  <c:v>0.0477386934673367</c:v>
                </c:pt>
                <c:pt idx="9">
                  <c:v>0.0251256281407035</c:v>
                </c:pt>
                <c:pt idx="10">
                  <c:v>0.0125628140703518</c:v>
                </c:pt>
                <c:pt idx="11">
                  <c:v>0.00251256281407035</c:v>
                </c:pt>
                <c:pt idx="12">
                  <c:v>0.00251256281407035</c:v>
                </c:pt>
                <c:pt idx="13">
                  <c:v>0.0050251256281407</c:v>
                </c:pt>
                <c:pt idx="14">
                  <c:v>0.002512562814070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5415025"/>
        <c:axId val="77847440"/>
      </c:barChart>
      <c:catAx>
        <c:axId val="95415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440"/>
        <c:crossesAt val="0"/>
        <c:auto val="1"/>
        <c:lblAlgn val="ctr"/>
        <c:lblOffset val="100"/>
        <c:noMultiLvlLbl val="0"/>
      </c:catAx>
      <c:valAx>
        <c:axId val="778474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0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394431554524362</c:v>
                </c:pt>
                <c:pt idx="2">
                  <c:v>-0.0224284609435422</c:v>
                </c:pt>
                <c:pt idx="3">
                  <c:v>-0.02861562258314</c:v>
                </c:pt>
                <c:pt idx="4">
                  <c:v>-0.0866202629543697</c:v>
                </c:pt>
                <c:pt idx="5">
                  <c:v>-0.122969837587007</c:v>
                </c:pt>
                <c:pt idx="6">
                  <c:v>-0.118329466357309</c:v>
                </c:pt>
                <c:pt idx="7">
                  <c:v>-0.0757927300850735</c:v>
                </c:pt>
                <c:pt idx="8">
                  <c:v>-0.0518174787316319</c:v>
                </c:pt>
                <c:pt idx="9">
                  <c:v>-0.0425367362722351</c:v>
                </c:pt>
                <c:pt idx="10">
                  <c:v>-0.0232018561484919</c:v>
                </c:pt>
                <c:pt idx="11">
                  <c:v>-0.0108275328692962</c:v>
                </c:pt>
                <c:pt idx="12">
                  <c:v>-0.00309358081979892</c:v>
                </c:pt>
                <c:pt idx="13">
                  <c:v>-0.00232018561484919</c:v>
                </c:pt>
                <c:pt idx="14">
                  <c:v>-0.000773395204949729</c:v>
                </c:pt>
                <c:pt idx="15">
                  <c:v>0</c:v>
                </c:pt>
                <c:pt idx="16">
                  <c:v>0</c:v>
                </c:pt>
                <c:pt idx="17">
                  <c:v>-0.0007733952049497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6004711"/>
        <c:axId val="62055282"/>
      </c:barChart>
      <c:catAx>
        <c:axId val="16004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282"/>
        <c:crossesAt val="0"/>
        <c:auto val="1"/>
        <c:lblAlgn val="ctr"/>
        <c:lblOffset val="100"/>
        <c:noMultiLvlLbl val="0"/>
      </c:catAx>
      <c:valAx>
        <c:axId val="620552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7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32061883168845</c:v>
                </c:pt>
                <c:pt idx="1">
                  <c:v>-0.0312083222192585</c:v>
                </c:pt>
                <c:pt idx="2">
                  <c:v>-0.0293411576420379</c:v>
                </c:pt>
                <c:pt idx="3">
                  <c:v>-0.0352093891704455</c:v>
                </c:pt>
                <c:pt idx="4">
                  <c:v>-0.0730861563083489</c:v>
                </c:pt>
                <c:pt idx="5">
                  <c:v>-0.0920245398773006</c:v>
                </c:pt>
                <c:pt idx="6">
                  <c:v>-0.0866897839423846</c:v>
                </c:pt>
                <c:pt idx="7">
                  <c:v>-0.0765537476660443</c:v>
                </c:pt>
                <c:pt idx="8">
                  <c:v>-0.0525473459589224</c:v>
                </c:pt>
                <c:pt idx="9">
                  <c:v>-0.0333422245932249</c:v>
                </c:pt>
                <c:pt idx="10">
                  <c:v>-0.0178714323819685</c:v>
                </c:pt>
                <c:pt idx="11">
                  <c:v>-0.00773539610562817</c:v>
                </c:pt>
                <c:pt idx="12">
                  <c:v>-0.00373432915444118</c:v>
                </c:pt>
                <c:pt idx="13">
                  <c:v>-0.00240064017071219</c:v>
                </c:pt>
                <c:pt idx="14">
                  <c:v>-0.00160042678047479</c:v>
                </c:pt>
                <c:pt idx="15">
                  <c:v>-0.00133368898372899</c:v>
                </c:pt>
                <c:pt idx="16">
                  <c:v>-0.000266737796745799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56068284875967</c:v>
                </c:pt>
                <c:pt idx="1">
                  <c:v>0.0258735662843425</c:v>
                </c:pt>
                <c:pt idx="2">
                  <c:v>0.0290744198452921</c:v>
                </c:pt>
                <c:pt idx="3">
                  <c:v>0.0269405174713257</c:v>
                </c:pt>
                <c:pt idx="4">
                  <c:v>0.0453454254467858</c:v>
                </c:pt>
                <c:pt idx="5">
                  <c:v>0.0661509735929581</c:v>
                </c:pt>
                <c:pt idx="6">
                  <c:v>0.0618831688450253</c:v>
                </c:pt>
                <c:pt idx="7">
                  <c:v>0.0565484129101094</c:v>
                </c:pt>
                <c:pt idx="8">
                  <c:v>0.0322752734062417</c:v>
                </c:pt>
                <c:pt idx="9">
                  <c:v>0.0269405174713257</c:v>
                </c:pt>
                <c:pt idx="10">
                  <c:v>0.0173379567884769</c:v>
                </c:pt>
                <c:pt idx="11">
                  <c:v>0.00933582288610296</c:v>
                </c:pt>
                <c:pt idx="12">
                  <c:v>0.00266737796745799</c:v>
                </c:pt>
                <c:pt idx="13">
                  <c:v>0.00266737796745799</c:v>
                </c:pt>
                <c:pt idx="14">
                  <c:v>0.000800213390237397</c:v>
                </c:pt>
                <c:pt idx="15">
                  <c:v>0.0010669511869832</c:v>
                </c:pt>
                <c:pt idx="16">
                  <c:v>0.0010669511869832</c:v>
                </c:pt>
                <c:pt idx="17">
                  <c:v>0.000266737796745799</c:v>
                </c:pt>
              </c:numCache>
            </c:numRef>
          </c:val>
        </c:ser>
        <c:gapWidth val="20"/>
        <c:overlap val="100"/>
        <c:axId val="98576098"/>
        <c:axId val="75846527"/>
      </c:barChart>
      <c:catAx>
        <c:axId val="98576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527"/>
        <c:crossesAt val="0"/>
        <c:auto val="1"/>
        <c:lblAlgn val="ctr"/>
        <c:lblOffset val="100"/>
        <c:noMultiLvlLbl val="0"/>
      </c:catAx>
      <c:valAx>
        <c:axId val="758465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0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12359550561798</c:v>
                </c:pt>
                <c:pt idx="1">
                  <c:v>-0.0280898876404494</c:v>
                </c:pt>
                <c:pt idx="2">
                  <c:v>-0.0308988764044944</c:v>
                </c:pt>
                <c:pt idx="3">
                  <c:v>-0.0280898876404494</c:v>
                </c:pt>
                <c:pt idx="4">
                  <c:v>-0.0955056179775281</c:v>
                </c:pt>
                <c:pt idx="5">
                  <c:v>-0.151685393258427</c:v>
                </c:pt>
                <c:pt idx="6">
                  <c:v>-0.0926966292134832</c:v>
                </c:pt>
                <c:pt idx="7">
                  <c:v>-0.0870786516853933</c:v>
                </c:pt>
                <c:pt idx="8">
                  <c:v>-0.0365168539325843</c:v>
                </c:pt>
                <c:pt idx="9">
                  <c:v>-0.0393258426966292</c:v>
                </c:pt>
                <c:pt idx="10">
                  <c:v>-0.0140449438202247</c:v>
                </c:pt>
                <c:pt idx="11">
                  <c:v>-0.0140449438202247</c:v>
                </c:pt>
                <c:pt idx="12">
                  <c:v>-0.0112359550561798</c:v>
                </c:pt>
                <c:pt idx="13">
                  <c:v>0</c:v>
                </c:pt>
                <c:pt idx="14">
                  <c:v>-0.00561797752808989</c:v>
                </c:pt>
                <c:pt idx="15">
                  <c:v>-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168539325842697</c:v>
                </c:pt>
                <c:pt idx="1">
                  <c:v>0.0168539325842697</c:v>
                </c:pt>
                <c:pt idx="2">
                  <c:v>0.0252808988764045</c:v>
                </c:pt>
                <c:pt idx="3">
                  <c:v>0.0168539325842697</c:v>
                </c:pt>
                <c:pt idx="4">
                  <c:v>0.050561797752809</c:v>
                </c:pt>
                <c:pt idx="5">
                  <c:v>0.0617977528089888</c:v>
                </c:pt>
                <c:pt idx="6">
                  <c:v>0.050561797752809</c:v>
                </c:pt>
                <c:pt idx="7">
                  <c:v>0.0393258426966292</c:v>
                </c:pt>
                <c:pt idx="8">
                  <c:v>0.0252808988764045</c:v>
                </c:pt>
                <c:pt idx="9">
                  <c:v>0.0196629213483146</c:v>
                </c:pt>
                <c:pt idx="10">
                  <c:v>0.00842696629213483</c:v>
                </c:pt>
                <c:pt idx="11">
                  <c:v>0.00280898876404494</c:v>
                </c:pt>
                <c:pt idx="12">
                  <c:v>0.00842696629213483</c:v>
                </c:pt>
                <c:pt idx="13">
                  <c:v>0.00561797752808989</c:v>
                </c:pt>
                <c:pt idx="14">
                  <c:v>0</c:v>
                </c:pt>
                <c:pt idx="15">
                  <c:v>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3793827"/>
        <c:axId val="37144145"/>
      </c:barChart>
      <c:catAx>
        <c:axId val="63793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145"/>
        <c:crossesAt val="0"/>
        <c:auto val="1"/>
        <c:lblAlgn val="ctr"/>
        <c:lblOffset val="100"/>
        <c:noMultiLvlLbl val="0"/>
      </c:catAx>
      <c:valAx>
        <c:axId val="371441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8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5990099009901</c:v>
                </c:pt>
                <c:pt idx="1">
                  <c:v>-0.0284653465346535</c:v>
                </c:pt>
                <c:pt idx="2">
                  <c:v>-0.0247524752475248</c:v>
                </c:pt>
                <c:pt idx="3">
                  <c:v>-0.0284653465346535</c:v>
                </c:pt>
                <c:pt idx="4">
                  <c:v>-0.0891089108910891</c:v>
                </c:pt>
                <c:pt idx="5">
                  <c:v>-0.121287128712871</c:v>
                </c:pt>
                <c:pt idx="6">
                  <c:v>-0.107673267326733</c:v>
                </c:pt>
                <c:pt idx="7">
                  <c:v>-0.0853960396039604</c:v>
                </c:pt>
                <c:pt idx="8">
                  <c:v>-0.0594059405940594</c:v>
                </c:pt>
                <c:pt idx="9">
                  <c:v>-0.0358910891089109</c:v>
                </c:pt>
                <c:pt idx="10">
                  <c:v>-0.0185643564356436</c:v>
                </c:pt>
                <c:pt idx="11">
                  <c:v>-0.0111386138613861</c:v>
                </c:pt>
                <c:pt idx="12">
                  <c:v>-0.0111386138613861</c:v>
                </c:pt>
                <c:pt idx="13">
                  <c:v>-0.00371287128712871</c:v>
                </c:pt>
                <c:pt idx="14">
                  <c:v>-0.00495049504950495</c:v>
                </c:pt>
                <c:pt idx="15">
                  <c:v>0</c:v>
                </c:pt>
                <c:pt idx="16">
                  <c:v>-0.001237623762376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11386138613861</c:v>
                </c:pt>
                <c:pt idx="1">
                  <c:v>0.0235148514851485</c:v>
                </c:pt>
                <c:pt idx="2">
                  <c:v>0.0123762376237624</c:v>
                </c:pt>
                <c:pt idx="3">
                  <c:v>0.021039603960396</c:v>
                </c:pt>
                <c:pt idx="4">
                  <c:v>0.0482673267326733</c:v>
                </c:pt>
                <c:pt idx="5">
                  <c:v>0.0606435643564356</c:v>
                </c:pt>
                <c:pt idx="6">
                  <c:v>0.047029702970297</c:v>
                </c:pt>
                <c:pt idx="7">
                  <c:v>0.0284653465346535</c:v>
                </c:pt>
                <c:pt idx="8">
                  <c:v>0.0321782178217822</c:v>
                </c:pt>
                <c:pt idx="9">
                  <c:v>0.0148514851485149</c:v>
                </c:pt>
                <c:pt idx="10">
                  <c:v>0.0148514851485149</c:v>
                </c:pt>
                <c:pt idx="11">
                  <c:v>0.0148514851485149</c:v>
                </c:pt>
                <c:pt idx="12">
                  <c:v>0.00742574257425743</c:v>
                </c:pt>
                <c:pt idx="13">
                  <c:v>0.00371287128712871</c:v>
                </c:pt>
                <c:pt idx="14">
                  <c:v>0.00123762376237624</c:v>
                </c:pt>
                <c:pt idx="15">
                  <c:v>0</c:v>
                </c:pt>
                <c:pt idx="16">
                  <c:v>0.0012376237623762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403831"/>
        <c:axId val="5271774"/>
      </c:barChart>
      <c:catAx>
        <c:axId val="3403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74"/>
        <c:crossesAt val="0"/>
        <c:auto val="1"/>
        <c:lblAlgn val="ctr"/>
        <c:lblOffset val="100"/>
        <c:noMultiLvlLbl val="0"/>
      </c:catAx>
      <c:valAx>
        <c:axId val="52717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34663758"/>
        <c:axId val="24132565"/>
      </c:barChart>
      <c:catAx>
        <c:axId val="346637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565"/>
        <c:crossesAt val="0"/>
        <c:auto val="1"/>
        <c:lblAlgn val="ctr"/>
        <c:lblOffset val="100"/>
        <c:noMultiLvlLbl val="0"/>
      </c:catAx>
      <c:valAx>
        <c:axId val="2413256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75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18353610"/>
        <c:axId val="7881182"/>
      </c:barChart>
      <c:catAx>
        <c:axId val="18353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82"/>
        <c:crossesAt val="0"/>
        <c:auto val="1"/>
        <c:lblAlgn val="ctr"/>
        <c:lblOffset val="100"/>
        <c:noMultiLvlLbl val="0"/>
      </c:catAx>
      <c:valAx>
        <c:axId val="78811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6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60251870"/>
        <c:axId val="47043706"/>
      </c:barChart>
      <c:catAx>
        <c:axId val="60251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706"/>
        <c:crossesAt val="0"/>
        <c:auto val="1"/>
        <c:lblAlgn val="ctr"/>
        <c:lblOffset val="100"/>
        <c:noMultiLvlLbl val="0"/>
      </c:catAx>
      <c:valAx>
        <c:axId val="470437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8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22932773"/>
        <c:axId val="35103602"/>
      </c:barChart>
      <c:catAx>
        <c:axId val="22932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602"/>
        <c:crossesAt val="0"/>
        <c:auto val="1"/>
        <c:lblAlgn val="ctr"/>
        <c:lblOffset val="100"/>
        <c:noMultiLvlLbl val="0"/>
      </c:catAx>
      <c:valAx>
        <c:axId val="351036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7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2551040"/>
        <c:axId val="43026650"/>
      </c:barChart>
      <c:catAx>
        <c:axId val="2551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650"/>
        <c:crossesAt val="0"/>
        <c:auto val="1"/>
        <c:lblAlgn val="ctr"/>
        <c:lblOffset val="100"/>
        <c:noMultiLvlLbl val="0"/>
      </c:catAx>
      <c:valAx>
        <c:axId val="430266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90372525"/>
        <c:axId val="23411094"/>
      </c:barChart>
      <c:catAx>
        <c:axId val="90372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094"/>
        <c:crossesAt val="0"/>
        <c:auto val="1"/>
        <c:lblAlgn val="ctr"/>
        <c:lblOffset val="100"/>
        <c:noMultiLvlLbl val="0"/>
      </c:catAx>
      <c:valAx>
        <c:axId val="234110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5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59316960"/>
        <c:axId val="54792267"/>
      </c:barChart>
      <c:catAx>
        <c:axId val="59316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267"/>
        <c:crossesAt val="0"/>
        <c:auto val="1"/>
        <c:lblAlgn val="ctr"/>
        <c:lblOffset val="100"/>
        <c:noMultiLvlLbl val="0"/>
      </c:catAx>
      <c:valAx>
        <c:axId val="547922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9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2861266"/>
        <c:axId val="86858223"/>
      </c:barChart>
      <c:catAx>
        <c:axId val="42861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223"/>
        <c:crossesAt val="0"/>
        <c:auto val="1"/>
        <c:lblAlgn val="ctr"/>
        <c:lblOffset val="100"/>
        <c:noMultiLvlLbl val="0"/>
      </c:catAx>
      <c:valAx>
        <c:axId val="868582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2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20"/>
        <c:overlap val="100"/>
        <c:axId val="30097259"/>
        <c:axId val="97316781"/>
      </c:barChart>
      <c:catAx>
        <c:axId val="300972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781"/>
        <c:crossesAt val="0"/>
        <c:auto val="1"/>
        <c:lblAlgn val="ctr"/>
        <c:lblOffset val="100"/>
        <c:noMultiLvlLbl val="0"/>
      </c:catAx>
      <c:valAx>
        <c:axId val="9731678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25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05346294046173"/>
          <c:y val="0.0536466059901367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27565982405"/>
          <c:y val="0.0538741457353333"/>
          <c:w val="0.886803519061584"/>
          <c:h val="0.94612585426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00"/>
        <c:overlap val="100"/>
        <c:axId val="35321590"/>
        <c:axId val="13605575"/>
      </c:barChart>
      <c:catAx>
        <c:axId val="353215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575"/>
        <c:crossesAt val="0"/>
        <c:auto val="1"/>
        <c:lblAlgn val="ctr"/>
        <c:lblOffset val="100"/>
        <c:noMultiLvlLbl val="0"/>
      </c:catAx>
      <c:valAx>
        <c:axId val="1360557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5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72140762463343"/>
          <c:y val="0.010828082009408"/>
          <c:w val="0.3641642228739"/>
          <c:h val="0.0172184254903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781780751415"/>
          <c:y val="0.233462350457424"/>
          <c:w val="0.933221821924859"/>
          <c:h val="0.72237860661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06913756236636</c:v>
                </c:pt>
                <c:pt idx="1">
                  <c:v>-0.0292230933713471</c:v>
                </c:pt>
                <c:pt idx="2">
                  <c:v>-0.0313613684960798</c:v>
                </c:pt>
                <c:pt idx="3">
                  <c:v>-0.0363506771204562</c:v>
                </c:pt>
                <c:pt idx="4">
                  <c:v>-0.0356379187455453</c:v>
                </c:pt>
                <c:pt idx="5">
                  <c:v>-0.0648610121168924</c:v>
                </c:pt>
                <c:pt idx="6">
                  <c:v>-0.0798289379900214</c:v>
                </c:pt>
                <c:pt idx="7">
                  <c:v>-0.075552387740556</c:v>
                </c:pt>
                <c:pt idx="8">
                  <c:v>-0.0584461867426942</c:v>
                </c:pt>
                <c:pt idx="9">
                  <c:v>-0.0392017106200998</c:v>
                </c:pt>
                <c:pt idx="10">
                  <c:v>-0.0263720598717035</c:v>
                </c:pt>
                <c:pt idx="11">
                  <c:v>-0.0135424091233072</c:v>
                </c:pt>
                <c:pt idx="12">
                  <c:v>-0.0128296507483963</c:v>
                </c:pt>
                <c:pt idx="13">
                  <c:v>-0.00641482537419815</c:v>
                </c:pt>
                <c:pt idx="14">
                  <c:v>-0.00285103349964362</c:v>
                </c:pt>
                <c:pt idx="15">
                  <c:v>-0.00285103349964362</c:v>
                </c:pt>
                <c:pt idx="16">
                  <c:v>-0.001425516749821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220955096222381</c:v>
                </c:pt>
                <c:pt idx="1">
                  <c:v>0.0384889522451889</c:v>
                </c:pt>
                <c:pt idx="2">
                  <c:v>0.0249465431218817</c:v>
                </c:pt>
                <c:pt idx="3">
                  <c:v>0.0256593014967926</c:v>
                </c:pt>
                <c:pt idx="4">
                  <c:v>0.0370634354953671</c:v>
                </c:pt>
                <c:pt idx="5">
                  <c:v>0.0819672131147541</c:v>
                </c:pt>
                <c:pt idx="6">
                  <c:v>0.0698503207412687</c:v>
                </c:pt>
                <c:pt idx="7">
                  <c:v>0.0520313613684961</c:v>
                </c:pt>
                <c:pt idx="8">
                  <c:v>0.0427655024946543</c:v>
                </c:pt>
                <c:pt idx="9">
                  <c:v>0.0235210263720599</c:v>
                </c:pt>
                <c:pt idx="10">
                  <c:v>0.0178189593727726</c:v>
                </c:pt>
                <c:pt idx="11">
                  <c:v>0.00926585887384177</c:v>
                </c:pt>
                <c:pt idx="12">
                  <c:v>0.0106913756236636</c:v>
                </c:pt>
                <c:pt idx="13">
                  <c:v>0.00712758374910905</c:v>
                </c:pt>
                <c:pt idx="14">
                  <c:v>0.00570206699928724</c:v>
                </c:pt>
                <c:pt idx="15">
                  <c:v>0.00213827512473272</c:v>
                </c:pt>
                <c:pt idx="16">
                  <c:v>0.000712758374910905</c:v>
                </c:pt>
                <c:pt idx="17">
                  <c:v>0.000712758374910905</c:v>
                </c:pt>
              </c:numCache>
            </c:numRef>
          </c:val>
        </c:ser>
        <c:gapWidth val="20"/>
        <c:overlap val="100"/>
        <c:axId val="63637965"/>
        <c:axId val="99347568"/>
      </c:barChart>
      <c:catAx>
        <c:axId val="63637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568"/>
        <c:crossesAt val="0"/>
        <c:auto val="1"/>
        <c:lblAlgn val="ctr"/>
        <c:lblOffset val="100"/>
        <c:noMultiLvlLbl val="0"/>
      </c:catAx>
      <c:valAx>
        <c:axId val="993475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9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00154400412"/>
          <c:y val="0.115411681914145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321712381440656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823117338004"/>
          <c:w val="0.93335042296847"/>
          <c:h val="0.7252189141856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181464679196371</c:v>
                </c:pt>
                <c:pt idx="1">
                  <c:v>-0.0265716137394686</c:v>
                </c:pt>
                <c:pt idx="2">
                  <c:v>-0.0213869086195723</c:v>
                </c:pt>
                <c:pt idx="3">
                  <c:v>-0.0233311730395334</c:v>
                </c:pt>
                <c:pt idx="4">
                  <c:v>-0.0395333765392093</c:v>
                </c:pt>
                <c:pt idx="5">
                  <c:v>-0.101749837977965</c:v>
                </c:pt>
                <c:pt idx="6">
                  <c:v>-0.0920285158781594</c:v>
                </c:pt>
                <c:pt idx="7">
                  <c:v>-0.0874918988982502</c:v>
                </c:pt>
                <c:pt idx="8">
                  <c:v>-0.051198963058976</c:v>
                </c:pt>
                <c:pt idx="9">
                  <c:v>-0.0434219053791316</c:v>
                </c:pt>
                <c:pt idx="10">
                  <c:v>-0.0285158781594297</c:v>
                </c:pt>
                <c:pt idx="11">
                  <c:v>-0.0084251458198315</c:v>
                </c:pt>
                <c:pt idx="12">
                  <c:v>-0.00518470511989631</c:v>
                </c:pt>
                <c:pt idx="13">
                  <c:v>-0.00712896953985742</c:v>
                </c:pt>
                <c:pt idx="14">
                  <c:v>-0.00194426441996111</c:v>
                </c:pt>
                <c:pt idx="15">
                  <c:v>0</c:v>
                </c:pt>
                <c:pt idx="16">
                  <c:v>0</c:v>
                </c:pt>
                <c:pt idx="17">
                  <c:v>-0.00064808813998703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850291639663</c:v>
                </c:pt>
                <c:pt idx="1">
                  <c:v>0.0265716137394686</c:v>
                </c:pt>
                <c:pt idx="2">
                  <c:v>0.0324044069993519</c:v>
                </c:pt>
                <c:pt idx="3">
                  <c:v>0.0278677900194426</c:v>
                </c:pt>
                <c:pt idx="4">
                  <c:v>0.0557355800388853</c:v>
                </c:pt>
                <c:pt idx="5">
                  <c:v>0.0719377835385612</c:v>
                </c:pt>
                <c:pt idx="6">
                  <c:v>0.0686973428386261</c:v>
                </c:pt>
                <c:pt idx="7">
                  <c:v>0.0453661697990927</c:v>
                </c:pt>
                <c:pt idx="8">
                  <c:v>0.0375891121192482</c:v>
                </c:pt>
                <c:pt idx="9">
                  <c:v>0.0194426441996111</c:v>
                </c:pt>
                <c:pt idx="10">
                  <c:v>0.016202203499676</c:v>
                </c:pt>
                <c:pt idx="11">
                  <c:v>0.00972132209980557</c:v>
                </c:pt>
                <c:pt idx="12">
                  <c:v>0.00518470511989631</c:v>
                </c:pt>
                <c:pt idx="13">
                  <c:v>0.00388852883992223</c:v>
                </c:pt>
                <c:pt idx="14">
                  <c:v>0.00194426441996111</c:v>
                </c:pt>
                <c:pt idx="15">
                  <c:v>0.00194426441996111</c:v>
                </c:pt>
                <c:pt idx="16">
                  <c:v>0.00129617627997408</c:v>
                </c:pt>
                <c:pt idx="17">
                  <c:v>0.000648088139987038</c:v>
                </c:pt>
              </c:numCache>
            </c:numRef>
          </c:val>
        </c:ser>
        <c:gapWidth val="20"/>
        <c:overlap val="100"/>
        <c:axId val="57979504"/>
        <c:axId val="36090336"/>
      </c:barChart>
      <c:catAx>
        <c:axId val="57979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336"/>
        <c:crossesAt val="0"/>
        <c:auto val="1"/>
        <c:lblAlgn val="ctr"/>
        <c:lblOffset val="100"/>
        <c:noMultiLvlLbl val="0"/>
      </c:catAx>
      <c:valAx>
        <c:axId val="360903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5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390412714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474277569003499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541142931191"/>
          <c:y val="0.230409153952843"/>
          <c:w val="0.932745885706881"/>
          <c:h val="0.7259015256588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0472440944882</c:v>
                </c:pt>
                <c:pt idx="1">
                  <c:v>-0.031496062992126</c:v>
                </c:pt>
                <c:pt idx="2">
                  <c:v>-0.015748031496063</c:v>
                </c:pt>
                <c:pt idx="3">
                  <c:v>-0.0236220472440945</c:v>
                </c:pt>
                <c:pt idx="4">
                  <c:v>-0.0440944881889764</c:v>
                </c:pt>
                <c:pt idx="5">
                  <c:v>-0.0692913385826772</c:v>
                </c:pt>
                <c:pt idx="6">
                  <c:v>-0.0582677165354331</c:v>
                </c:pt>
                <c:pt idx="7">
                  <c:v>-0.0834645669291339</c:v>
                </c:pt>
                <c:pt idx="8">
                  <c:v>-0.0409448818897638</c:v>
                </c:pt>
                <c:pt idx="9">
                  <c:v>-0.0409448818897638</c:v>
                </c:pt>
                <c:pt idx="10">
                  <c:v>-0.0440944881889764</c:v>
                </c:pt>
                <c:pt idx="11">
                  <c:v>-0.0204724409448819</c:v>
                </c:pt>
                <c:pt idx="12">
                  <c:v>-0.0188976377952756</c:v>
                </c:pt>
                <c:pt idx="13">
                  <c:v>-0.0047244094488189</c:v>
                </c:pt>
                <c:pt idx="14">
                  <c:v>-0.0062992125984252</c:v>
                </c:pt>
                <c:pt idx="15">
                  <c:v>-0.0031496062992126</c:v>
                </c:pt>
                <c:pt idx="16">
                  <c:v>-0.00314960629921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25984251968504</c:v>
                </c:pt>
                <c:pt idx="1">
                  <c:v>0.0125984251968504</c:v>
                </c:pt>
                <c:pt idx="2">
                  <c:v>0.0236220472440945</c:v>
                </c:pt>
                <c:pt idx="3">
                  <c:v>0.0267716535433071</c:v>
                </c:pt>
                <c:pt idx="4">
                  <c:v>0.0440944881889764</c:v>
                </c:pt>
                <c:pt idx="5">
                  <c:v>0.0708661417322835</c:v>
                </c:pt>
                <c:pt idx="6">
                  <c:v>0.0724409448818898</c:v>
                </c:pt>
                <c:pt idx="7">
                  <c:v>0.062992125984252</c:v>
                </c:pt>
                <c:pt idx="8">
                  <c:v>0.0488188976377953</c:v>
                </c:pt>
                <c:pt idx="9">
                  <c:v>0.031496062992126</c:v>
                </c:pt>
                <c:pt idx="10">
                  <c:v>0.0267716535433071</c:v>
                </c:pt>
                <c:pt idx="11">
                  <c:v>0.0125984251968504</c:v>
                </c:pt>
                <c:pt idx="12">
                  <c:v>0.0094488188976378</c:v>
                </c:pt>
                <c:pt idx="13">
                  <c:v>0.0094488188976378</c:v>
                </c:pt>
                <c:pt idx="14">
                  <c:v>0.0031496062992126</c:v>
                </c:pt>
                <c:pt idx="15">
                  <c:v>0</c:v>
                </c:pt>
                <c:pt idx="16">
                  <c:v>0</c:v>
                </c:pt>
                <c:pt idx="17">
                  <c:v>0.0015748031496063</c:v>
                </c:pt>
              </c:numCache>
            </c:numRef>
          </c:val>
        </c:ser>
        <c:gapWidth val="20"/>
        <c:overlap val="100"/>
        <c:axId val="78239077"/>
        <c:axId val="28815220"/>
      </c:barChart>
      <c:catAx>
        <c:axId val="78239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220"/>
        <c:crossesAt val="0"/>
        <c:auto val="1"/>
        <c:lblAlgn val="ctr"/>
        <c:lblOffset val="100"/>
        <c:noMultiLvlLbl val="0"/>
      </c:catAx>
      <c:valAx>
        <c:axId val="288152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0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54995464559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Chart 1"/>
        <xdr:cNvGraphicFramePr/>
      </xdr:nvGraphicFramePr>
      <xdr:xfrm>
        <a:off x="6127560" y="525960"/>
        <a:ext cx="6137640" cy="81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/IAEST_ELENA/POBLACION%20CENSOS%20Y%20PADRONES/PADRONES%20Y%20NOMENCLATOR/padron%201-1-2007/publicaci&#243;n%20PADRON%201_1_2007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8.7"/>
    <col collapsed="false" customWidth="true" hidden="false" outlineLevel="0" max="2" min="2" style="153" width="10.71"/>
    <col collapsed="false" customWidth="true" hidden="false" outlineLevel="0" max="5" min="3" style="152" width="10.71"/>
    <col collapsed="false" customWidth="true" hidden="false" outlineLevel="0" max="6" min="6" style="152" width="11.13"/>
    <col collapsed="false" customWidth="false" hidden="false" outlineLevel="0" max="257" min="7" style="152" width="11.42"/>
  </cols>
  <sheetData>
    <row r="1" customFormat="false" ht="60" hidden="false" customHeight="true" outlineLevel="0" collapsed="false">
      <c r="A1" s="126" t="s">
        <v>225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54"/>
      <c r="B2" s="155"/>
      <c r="C2" s="156"/>
      <c r="D2" s="156"/>
      <c r="E2" s="156"/>
      <c r="F2" s="157" t="s">
        <v>84</v>
      </c>
    </row>
    <row r="3" s="162" customFormat="true" ht="36" hidden="false" customHeight="true" outlineLevel="0" collapsed="false">
      <c r="A3" s="159"/>
      <c r="B3" s="160" t="s">
        <v>7</v>
      </c>
      <c r="C3" s="161" t="s">
        <v>226</v>
      </c>
      <c r="D3" s="161" t="s">
        <v>227</v>
      </c>
      <c r="E3" s="161" t="s">
        <v>78</v>
      </c>
      <c r="F3" s="161" t="s">
        <v>228</v>
      </c>
    </row>
    <row r="4" s="170" customFormat="true" ht="20.1" hidden="false" customHeight="true" outlineLevel="0" collapsed="false">
      <c r="A4" s="163" t="s">
        <v>33</v>
      </c>
      <c r="B4" s="164" t="n">
        <v>124404</v>
      </c>
      <c r="C4" s="164" t="n">
        <f aca="false">SUM(C5:C37)</f>
        <v>56863</v>
      </c>
      <c r="D4" s="164" t="n">
        <f aca="false">SUM(D5:D37)</f>
        <v>3131</v>
      </c>
      <c r="E4" s="165" t="n">
        <v>17156</v>
      </c>
      <c r="F4" s="166" t="n">
        <v>10524</v>
      </c>
      <c r="G4" s="167"/>
      <c r="H4" s="168"/>
      <c r="I4" s="169"/>
      <c r="J4" s="169"/>
      <c r="K4" s="169"/>
      <c r="L4" s="169"/>
      <c r="M4" s="169"/>
      <c r="N4" s="169"/>
      <c r="O4" s="169"/>
      <c r="P4" s="169"/>
      <c r="Q4" s="169"/>
    </row>
    <row r="5" s="137" customFormat="true" ht="15" hidden="false" customHeight="true" outlineLevel="0" collapsed="false">
      <c r="A5" s="134" t="s">
        <v>209</v>
      </c>
      <c r="B5" s="171" t="n">
        <v>1403</v>
      </c>
      <c r="C5" s="171" t="n">
        <v>488</v>
      </c>
      <c r="D5" s="135" t="n">
        <v>34</v>
      </c>
      <c r="E5" s="135" t="n">
        <v>106</v>
      </c>
      <c r="F5" s="135" t="n">
        <v>12</v>
      </c>
      <c r="G5" s="135"/>
    </row>
    <row r="6" s="137" customFormat="true" ht="15" hidden="false" customHeight="true" outlineLevel="0" collapsed="false">
      <c r="A6" s="134" t="s">
        <v>192</v>
      </c>
      <c r="B6" s="171" t="n">
        <v>1543</v>
      </c>
      <c r="C6" s="171" t="n">
        <v>891</v>
      </c>
      <c r="D6" s="135" t="n">
        <v>48</v>
      </c>
      <c r="E6" s="135" t="n">
        <v>168</v>
      </c>
      <c r="F6" s="135" t="n">
        <v>25</v>
      </c>
      <c r="G6" s="135"/>
    </row>
    <row r="7" s="137" customFormat="true" ht="15" hidden="false" customHeight="true" outlineLevel="0" collapsed="false">
      <c r="A7" s="134" t="s">
        <v>204</v>
      </c>
      <c r="B7" s="171" t="n">
        <v>635</v>
      </c>
      <c r="C7" s="171" t="n">
        <v>442</v>
      </c>
      <c r="D7" s="135" t="n">
        <v>20</v>
      </c>
      <c r="E7" s="135" t="n">
        <v>23</v>
      </c>
      <c r="F7" s="135" t="n">
        <v>11</v>
      </c>
      <c r="G7" s="135"/>
    </row>
    <row r="8" s="137" customFormat="true" ht="15" hidden="false" customHeight="true" outlineLevel="0" collapsed="false">
      <c r="A8" s="134" t="s">
        <v>196</v>
      </c>
      <c r="B8" s="171" t="n">
        <v>1238</v>
      </c>
      <c r="C8" s="171" t="n">
        <v>776</v>
      </c>
      <c r="D8" s="135" t="n">
        <v>27</v>
      </c>
      <c r="E8" s="135" t="n">
        <v>30</v>
      </c>
      <c r="F8" s="135" t="n">
        <v>12</v>
      </c>
      <c r="G8" s="135"/>
    </row>
    <row r="9" s="137" customFormat="true" ht="15" hidden="false" customHeight="true" outlineLevel="0" collapsed="false">
      <c r="A9" s="134" t="s">
        <v>202</v>
      </c>
      <c r="B9" s="171" t="n">
        <v>3031</v>
      </c>
      <c r="C9" s="171" t="n">
        <v>1735</v>
      </c>
      <c r="D9" s="135" t="n">
        <v>65</v>
      </c>
      <c r="E9" s="135" t="n">
        <v>588</v>
      </c>
      <c r="F9" s="135" t="n">
        <v>76</v>
      </c>
      <c r="G9" s="135"/>
    </row>
    <row r="10" s="137" customFormat="true" ht="18" hidden="false" customHeight="true" outlineLevel="0" collapsed="false">
      <c r="A10" s="134" t="s">
        <v>210</v>
      </c>
      <c r="B10" s="171" t="n">
        <v>5039</v>
      </c>
      <c r="C10" s="171" t="n">
        <v>1470</v>
      </c>
      <c r="D10" s="135" t="n">
        <v>253</v>
      </c>
      <c r="E10" s="135" t="n">
        <v>1029</v>
      </c>
      <c r="F10" s="135" t="n">
        <v>680</v>
      </c>
      <c r="G10" s="135"/>
    </row>
    <row r="11" s="137" customFormat="true" ht="15" hidden="false" customHeight="true" outlineLevel="0" collapsed="false">
      <c r="A11" s="134" t="s">
        <v>211</v>
      </c>
      <c r="B11" s="171" t="n">
        <v>1720</v>
      </c>
      <c r="C11" s="171" t="n">
        <v>549</v>
      </c>
      <c r="D11" s="135" t="n">
        <v>36</v>
      </c>
      <c r="E11" s="135" t="n">
        <v>510</v>
      </c>
      <c r="F11" s="135" t="n">
        <v>194</v>
      </c>
      <c r="G11" s="135"/>
    </row>
    <row r="12" s="137" customFormat="true" ht="15" hidden="false" customHeight="true" outlineLevel="0" collapsed="false">
      <c r="A12" s="134" t="s">
        <v>197</v>
      </c>
      <c r="B12" s="171" t="n">
        <v>2204</v>
      </c>
      <c r="C12" s="171" t="n">
        <v>835</v>
      </c>
      <c r="D12" s="135" t="n">
        <v>127</v>
      </c>
      <c r="E12" s="135" t="n">
        <v>687</v>
      </c>
      <c r="F12" s="135" t="n">
        <v>286</v>
      </c>
      <c r="G12" s="135"/>
    </row>
    <row r="13" s="137" customFormat="true" ht="15" hidden="false" customHeight="true" outlineLevel="0" collapsed="false">
      <c r="A13" s="134" t="s">
        <v>199</v>
      </c>
      <c r="B13" s="171" t="n">
        <v>1796</v>
      </c>
      <c r="C13" s="171" t="n">
        <v>585</v>
      </c>
      <c r="D13" s="135" t="n">
        <v>28</v>
      </c>
      <c r="E13" s="135" t="n">
        <v>158</v>
      </c>
      <c r="F13" s="135" t="n">
        <v>714</v>
      </c>
      <c r="G13" s="135"/>
    </row>
    <row r="14" s="137" customFormat="true" ht="15" hidden="false" customHeight="true" outlineLevel="0" collapsed="false">
      <c r="A14" s="134" t="s">
        <v>213</v>
      </c>
      <c r="B14" s="171" t="n">
        <v>1277</v>
      </c>
      <c r="C14" s="171" t="n">
        <v>727</v>
      </c>
      <c r="D14" s="135" t="n">
        <v>46</v>
      </c>
      <c r="E14" s="135" t="n">
        <v>259</v>
      </c>
      <c r="F14" s="135" t="n">
        <v>45</v>
      </c>
      <c r="G14" s="135"/>
    </row>
    <row r="15" s="137" customFormat="true" ht="15" hidden="false" customHeight="true" outlineLevel="0" collapsed="false">
      <c r="A15" s="134" t="s">
        <v>190</v>
      </c>
      <c r="B15" s="171" t="n">
        <v>2846</v>
      </c>
      <c r="C15" s="171" t="n">
        <v>1757</v>
      </c>
      <c r="D15" s="135" t="n">
        <v>67</v>
      </c>
      <c r="E15" s="135" t="n">
        <v>513</v>
      </c>
      <c r="F15" s="135" t="n">
        <v>246</v>
      </c>
      <c r="G15" s="135"/>
    </row>
    <row r="16" s="137" customFormat="true" ht="18" hidden="false" customHeight="true" outlineLevel="0" collapsed="false">
      <c r="A16" s="134" t="s">
        <v>214</v>
      </c>
      <c r="B16" s="171" t="n">
        <v>880</v>
      </c>
      <c r="C16" s="171" t="n">
        <v>220</v>
      </c>
      <c r="D16" s="135" t="n">
        <v>11</v>
      </c>
      <c r="E16" s="135" t="n">
        <v>136</v>
      </c>
      <c r="F16" s="135" t="n">
        <v>47</v>
      </c>
      <c r="G16" s="135"/>
    </row>
    <row r="17" s="137" customFormat="true" ht="15" hidden="false" customHeight="true" outlineLevel="0" collapsed="false">
      <c r="A17" s="134" t="s">
        <v>200</v>
      </c>
      <c r="B17" s="171" t="n">
        <v>1396</v>
      </c>
      <c r="C17" s="171" t="n">
        <v>1027</v>
      </c>
      <c r="D17" s="135" t="n">
        <v>56</v>
      </c>
      <c r="E17" s="135" t="n">
        <v>201</v>
      </c>
      <c r="F17" s="135" t="n">
        <v>7</v>
      </c>
      <c r="G17" s="135"/>
    </row>
    <row r="18" s="137" customFormat="true" ht="15" hidden="false" customHeight="true" outlineLevel="0" collapsed="false">
      <c r="A18" s="134" t="s">
        <v>215</v>
      </c>
      <c r="B18" s="171" t="n">
        <v>411</v>
      </c>
      <c r="C18" s="171" t="n">
        <v>262</v>
      </c>
      <c r="D18" s="135" t="n">
        <v>9</v>
      </c>
      <c r="E18" s="135" t="n">
        <v>80</v>
      </c>
      <c r="F18" s="135" t="n">
        <v>0</v>
      </c>
      <c r="G18" s="135"/>
    </row>
    <row r="19" s="137" customFormat="true" ht="15" hidden="false" customHeight="true" outlineLevel="0" collapsed="false">
      <c r="A19" s="134" t="s">
        <v>212</v>
      </c>
      <c r="B19" s="171" t="n">
        <v>1848</v>
      </c>
      <c r="C19" s="171" t="n">
        <v>1088</v>
      </c>
      <c r="D19" s="135" t="n">
        <v>54</v>
      </c>
      <c r="E19" s="135" t="n">
        <v>259</v>
      </c>
      <c r="F19" s="135" t="n">
        <v>15</v>
      </c>
      <c r="G19" s="135"/>
    </row>
    <row r="20" s="137" customFormat="true" ht="15" hidden="false" customHeight="true" outlineLevel="0" collapsed="false">
      <c r="A20" s="134" t="s">
        <v>186</v>
      </c>
      <c r="B20" s="171" t="n">
        <v>4110</v>
      </c>
      <c r="C20" s="171" t="n">
        <v>2728</v>
      </c>
      <c r="D20" s="135" t="n">
        <v>95</v>
      </c>
      <c r="E20" s="135" t="n">
        <v>822</v>
      </c>
      <c r="F20" s="135" t="n">
        <v>95</v>
      </c>
      <c r="G20" s="135"/>
    </row>
    <row r="21" s="137" customFormat="true" ht="15" hidden="false" customHeight="true" outlineLevel="0" collapsed="false">
      <c r="A21" s="134" t="s">
        <v>195</v>
      </c>
      <c r="B21" s="171" t="n">
        <v>70025</v>
      </c>
      <c r="C21" s="171" t="n">
        <v>27675</v>
      </c>
      <c r="D21" s="135" t="n">
        <v>1748</v>
      </c>
      <c r="E21" s="135" t="n">
        <v>7203</v>
      </c>
      <c r="F21" s="135" t="n">
        <v>7679</v>
      </c>
      <c r="G21" s="135"/>
    </row>
    <row r="22" s="137" customFormat="true" ht="18" hidden="false" customHeight="true" outlineLevel="0" collapsed="false">
      <c r="A22" s="134" t="s">
        <v>217</v>
      </c>
      <c r="B22" s="171" t="n">
        <v>414</v>
      </c>
      <c r="C22" s="171" t="n">
        <v>147</v>
      </c>
      <c r="D22" s="135" t="n">
        <v>13</v>
      </c>
      <c r="E22" s="135" t="n">
        <v>105</v>
      </c>
      <c r="F22" s="135" t="n">
        <v>33</v>
      </c>
      <c r="G22" s="135"/>
    </row>
    <row r="23" s="137" customFormat="true" ht="15" hidden="false" customHeight="true" outlineLevel="0" collapsed="false">
      <c r="A23" s="134" t="s">
        <v>193</v>
      </c>
      <c r="B23" s="171" t="n">
        <v>1468</v>
      </c>
      <c r="C23" s="171" t="n">
        <v>578</v>
      </c>
      <c r="D23" s="135" t="n">
        <v>45</v>
      </c>
      <c r="E23" s="135" t="n">
        <v>471</v>
      </c>
      <c r="F23" s="135" t="n">
        <v>44</v>
      </c>
      <c r="G23" s="135"/>
    </row>
    <row r="24" s="137" customFormat="true" ht="15" hidden="false" customHeight="true" outlineLevel="0" collapsed="false">
      <c r="A24" s="134" t="s">
        <v>189</v>
      </c>
      <c r="B24" s="171" t="n">
        <v>5164</v>
      </c>
      <c r="C24" s="171" t="n">
        <v>4314</v>
      </c>
      <c r="D24" s="135" t="n">
        <v>28</v>
      </c>
      <c r="E24" s="135" t="n">
        <v>409</v>
      </c>
      <c r="F24" s="135" t="n">
        <v>11</v>
      </c>
      <c r="G24" s="135"/>
    </row>
    <row r="25" s="137" customFormat="true" ht="15" hidden="false" customHeight="true" outlineLevel="0" collapsed="false">
      <c r="A25" s="134" t="s">
        <v>188</v>
      </c>
      <c r="B25" s="171" t="n">
        <v>1549</v>
      </c>
      <c r="C25" s="171" t="n">
        <v>1117</v>
      </c>
      <c r="D25" s="135" t="n">
        <v>37</v>
      </c>
      <c r="E25" s="135" t="n">
        <v>183</v>
      </c>
      <c r="F25" s="135" t="n">
        <v>131</v>
      </c>
      <c r="G25" s="135"/>
    </row>
    <row r="26" s="137" customFormat="true" ht="15" hidden="false" customHeight="true" outlineLevel="0" collapsed="false">
      <c r="A26" s="134" t="s">
        <v>218</v>
      </c>
      <c r="B26" s="171" t="n">
        <v>200</v>
      </c>
      <c r="C26" s="171" t="n">
        <v>127</v>
      </c>
      <c r="D26" s="135" t="n">
        <v>35</v>
      </c>
      <c r="E26" s="135" t="n">
        <v>21</v>
      </c>
      <c r="F26" s="135" t="n">
        <v>0</v>
      </c>
      <c r="G26" s="135"/>
    </row>
    <row r="27" s="137" customFormat="true" ht="15" hidden="false" customHeight="true" outlineLevel="0" collapsed="false">
      <c r="A27" s="134" t="s">
        <v>206</v>
      </c>
      <c r="B27" s="171" t="n">
        <v>598</v>
      </c>
      <c r="C27" s="171" t="n">
        <v>254</v>
      </c>
      <c r="D27" s="135" t="n">
        <v>10</v>
      </c>
      <c r="E27" s="135" t="n">
        <v>225</v>
      </c>
      <c r="F27" s="135" t="n">
        <v>5</v>
      </c>
      <c r="G27" s="135"/>
    </row>
    <row r="28" s="137" customFormat="true" ht="18" hidden="false" customHeight="true" outlineLevel="0" collapsed="false">
      <c r="A28" s="134" t="s">
        <v>216</v>
      </c>
      <c r="B28" s="171" t="n">
        <v>349</v>
      </c>
      <c r="C28" s="171" t="n">
        <v>219</v>
      </c>
      <c r="D28" s="135" t="n">
        <v>1</v>
      </c>
      <c r="E28" s="135" t="n">
        <v>33</v>
      </c>
      <c r="F28" s="135" t="n">
        <v>3</v>
      </c>
      <c r="G28" s="135"/>
    </row>
    <row r="29" s="137" customFormat="true" ht="15" hidden="false" customHeight="true" outlineLevel="0" collapsed="false">
      <c r="A29" s="134" t="s">
        <v>194</v>
      </c>
      <c r="B29" s="171" t="n">
        <v>1538</v>
      </c>
      <c r="C29" s="171" t="n">
        <v>890</v>
      </c>
      <c r="D29" s="135" t="n">
        <v>7</v>
      </c>
      <c r="E29" s="135" t="n">
        <v>314</v>
      </c>
      <c r="F29" s="135" t="n">
        <v>28</v>
      </c>
      <c r="G29" s="135"/>
    </row>
    <row r="30" s="137" customFormat="true" ht="15" hidden="false" customHeight="true" outlineLevel="0" collapsed="false">
      <c r="A30" s="134" t="s">
        <v>203</v>
      </c>
      <c r="B30" s="171" t="n">
        <v>807</v>
      </c>
      <c r="C30" s="171" t="n">
        <v>213</v>
      </c>
      <c r="D30" s="135" t="n">
        <v>9</v>
      </c>
      <c r="E30" s="135" t="n">
        <v>424</v>
      </c>
      <c r="F30" s="135" t="n">
        <v>2</v>
      </c>
      <c r="G30" s="135"/>
    </row>
    <row r="31" s="137" customFormat="true" ht="15" hidden="false" customHeight="true" outlineLevel="0" collapsed="false">
      <c r="A31" s="134" t="s">
        <v>207</v>
      </c>
      <c r="B31" s="171" t="n">
        <v>905</v>
      </c>
      <c r="C31" s="171" t="n">
        <v>622</v>
      </c>
      <c r="D31" s="135" t="n">
        <v>1</v>
      </c>
      <c r="E31" s="135" t="n">
        <v>149</v>
      </c>
      <c r="F31" s="135" t="n">
        <v>0</v>
      </c>
      <c r="G31" s="135"/>
    </row>
    <row r="32" s="137" customFormat="true" ht="15" hidden="false" customHeight="true" outlineLevel="0" collapsed="false">
      <c r="A32" s="134" t="s">
        <v>191</v>
      </c>
      <c r="B32" s="171" t="n">
        <v>3406</v>
      </c>
      <c r="C32" s="171" t="n">
        <v>1914</v>
      </c>
      <c r="D32" s="135" t="n">
        <v>60</v>
      </c>
      <c r="E32" s="135" t="n">
        <v>815</v>
      </c>
      <c r="F32" s="135" t="n">
        <v>90</v>
      </c>
      <c r="G32" s="135"/>
    </row>
    <row r="33" s="137" customFormat="true" ht="15" hidden="false" customHeight="true" outlineLevel="0" collapsed="false">
      <c r="A33" s="134" t="s">
        <v>205</v>
      </c>
      <c r="B33" s="171" t="n">
        <v>3749</v>
      </c>
      <c r="C33" s="171" t="n">
        <v>1750</v>
      </c>
      <c r="D33" s="135" t="n">
        <v>81</v>
      </c>
      <c r="E33" s="135" t="n">
        <v>620</v>
      </c>
      <c r="F33" s="135" t="n">
        <v>10</v>
      </c>
      <c r="G33" s="135"/>
    </row>
    <row r="34" s="137" customFormat="true" ht="18" hidden="false" customHeight="true" outlineLevel="0" collapsed="false">
      <c r="A34" s="134" t="s">
        <v>198</v>
      </c>
      <c r="B34" s="171" t="n">
        <v>356</v>
      </c>
      <c r="C34" s="171" t="n">
        <v>195</v>
      </c>
      <c r="D34" s="135" t="n">
        <v>4</v>
      </c>
      <c r="E34" s="135" t="n">
        <v>56</v>
      </c>
      <c r="F34" s="135" t="n">
        <v>0</v>
      </c>
      <c r="G34" s="135"/>
    </row>
    <row r="35" s="137" customFormat="true" ht="15" hidden="false" customHeight="true" outlineLevel="0" collapsed="false">
      <c r="A35" s="134" t="s">
        <v>208</v>
      </c>
      <c r="B35" s="171" t="n">
        <v>398</v>
      </c>
      <c r="C35" s="171" t="n">
        <v>159</v>
      </c>
      <c r="D35" s="135" t="n">
        <v>8</v>
      </c>
      <c r="E35" s="135" t="n">
        <v>108</v>
      </c>
      <c r="F35" s="135" t="n">
        <v>0</v>
      </c>
      <c r="G35" s="135"/>
    </row>
    <row r="36" s="137" customFormat="true" ht="15" hidden="false" customHeight="true" outlineLevel="0" collapsed="false">
      <c r="A36" s="134" t="s">
        <v>187</v>
      </c>
      <c r="B36" s="171" t="n">
        <v>1293</v>
      </c>
      <c r="C36" s="171" t="n">
        <v>613</v>
      </c>
      <c r="D36" s="135" t="n">
        <v>8</v>
      </c>
      <c r="E36" s="135" t="n">
        <v>283</v>
      </c>
      <c r="F36" s="135" t="n">
        <v>5</v>
      </c>
      <c r="G36" s="135"/>
    </row>
    <row r="37" s="137" customFormat="true" ht="15" hidden="false" customHeight="true" outlineLevel="0" collapsed="false">
      <c r="A37" s="149" t="s">
        <v>201</v>
      </c>
      <c r="B37" s="172" t="n">
        <v>808</v>
      </c>
      <c r="C37" s="172" t="n">
        <v>496</v>
      </c>
      <c r="D37" s="140" t="n">
        <v>60</v>
      </c>
      <c r="E37" s="140" t="n">
        <v>168</v>
      </c>
      <c r="F37" s="140" t="n">
        <v>18</v>
      </c>
      <c r="G37" s="135"/>
    </row>
    <row r="38" customFormat="false" ht="17.1" hidden="false" customHeight="true" outlineLevel="0" collapsed="false">
      <c r="A38" s="142"/>
      <c r="F38" s="17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28.7"/>
    <col collapsed="false" customWidth="true" hidden="false" outlineLevel="0" max="2" min="2" style="152" width="12.7"/>
    <col collapsed="false" customWidth="true" hidden="false" outlineLevel="0" max="3" min="3" style="152" width="10.99"/>
    <col collapsed="false" customWidth="true" hidden="false" outlineLevel="0" max="5" min="4" style="152" width="8.41"/>
    <col collapsed="false" customWidth="true" hidden="false" outlineLevel="0" max="6" min="6" style="158" width="10.99"/>
    <col collapsed="false" customWidth="false" hidden="false" outlineLevel="0" max="257" min="7" style="152" width="11.42"/>
  </cols>
  <sheetData>
    <row r="1" customFormat="false" ht="60" hidden="false" customHeight="true" outlineLevel="0" collapsed="false">
      <c r="A1" s="126" t="s">
        <v>225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75" t="s">
        <v>85</v>
      </c>
      <c r="B2" s="176"/>
      <c r="C2" s="177"/>
      <c r="D2" s="177"/>
      <c r="E2" s="177"/>
      <c r="F2" s="177"/>
    </row>
    <row r="3" s="162" customFormat="true" ht="36" hidden="false" customHeight="true" outlineLevel="0" collapsed="false">
      <c r="A3" s="178"/>
      <c r="B3" s="161" t="s">
        <v>123</v>
      </c>
      <c r="C3" s="161" t="s">
        <v>120</v>
      </c>
      <c r="D3" s="161" t="s">
        <v>229</v>
      </c>
      <c r="E3" s="161" t="s">
        <v>230</v>
      </c>
      <c r="F3" s="161" t="s">
        <v>180</v>
      </c>
    </row>
    <row r="4" s="170" customFormat="true" ht="20.1" hidden="false" customHeight="true" outlineLevel="0" collapsed="false">
      <c r="A4" s="163" t="s">
        <v>33</v>
      </c>
      <c r="B4" s="165" t="n">
        <v>32196</v>
      </c>
      <c r="C4" s="165" t="n">
        <v>425</v>
      </c>
      <c r="D4" s="165" t="n">
        <v>4019</v>
      </c>
      <c r="E4" s="165" t="n">
        <v>39</v>
      </c>
      <c r="F4" s="165" t="n">
        <v>51</v>
      </c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</row>
    <row r="5" s="137" customFormat="true" ht="15" hidden="false" customHeight="true" outlineLevel="0" collapsed="false">
      <c r="A5" s="134" t="s">
        <v>209</v>
      </c>
      <c r="B5" s="135" t="n">
        <v>741</v>
      </c>
      <c r="C5" s="135" t="n">
        <v>6</v>
      </c>
      <c r="D5" s="135" t="n">
        <v>16</v>
      </c>
      <c r="E5" s="135" t="n">
        <v>0</v>
      </c>
      <c r="F5" s="135" t="n">
        <v>0</v>
      </c>
    </row>
    <row r="6" s="137" customFormat="true" ht="15" hidden="false" customHeight="true" outlineLevel="0" collapsed="false">
      <c r="A6" s="134" t="s">
        <v>192</v>
      </c>
      <c r="B6" s="135" t="n">
        <v>402</v>
      </c>
      <c r="C6" s="135" t="n">
        <v>0</v>
      </c>
      <c r="D6" s="135" t="n">
        <v>9</v>
      </c>
      <c r="E6" s="135" t="n">
        <v>0</v>
      </c>
      <c r="F6" s="135" t="n">
        <v>0</v>
      </c>
    </row>
    <row r="7" s="137" customFormat="true" ht="15" hidden="false" customHeight="true" outlineLevel="0" collapsed="false">
      <c r="A7" s="134" t="s">
        <v>204</v>
      </c>
      <c r="B7" s="135" t="n">
        <v>133</v>
      </c>
      <c r="C7" s="135" t="n">
        <v>2</v>
      </c>
      <c r="D7" s="135" t="n">
        <v>3</v>
      </c>
      <c r="E7" s="135" t="n">
        <v>1</v>
      </c>
      <c r="F7" s="135" t="n">
        <v>0</v>
      </c>
    </row>
    <row r="8" s="137" customFormat="true" ht="15" hidden="false" customHeight="true" outlineLevel="0" collapsed="false">
      <c r="A8" s="134" t="s">
        <v>196</v>
      </c>
      <c r="B8" s="135" t="n">
        <v>361</v>
      </c>
      <c r="C8" s="135" t="n">
        <v>5</v>
      </c>
      <c r="D8" s="135" t="n">
        <v>6</v>
      </c>
      <c r="E8" s="135" t="n">
        <v>14</v>
      </c>
      <c r="F8" s="135" t="n">
        <v>7</v>
      </c>
    </row>
    <row r="9" s="137" customFormat="true" ht="15" hidden="false" customHeight="true" outlineLevel="0" collapsed="false">
      <c r="A9" s="134" t="s">
        <v>202</v>
      </c>
      <c r="B9" s="135" t="n">
        <v>530</v>
      </c>
      <c r="C9" s="135" t="n">
        <v>1</v>
      </c>
      <c r="D9" s="135" t="n">
        <v>36</v>
      </c>
      <c r="E9" s="135" t="n">
        <v>0</v>
      </c>
      <c r="F9" s="135" t="n">
        <v>0</v>
      </c>
    </row>
    <row r="10" s="137" customFormat="true" ht="18" hidden="false" customHeight="true" outlineLevel="0" collapsed="false">
      <c r="A10" s="134" t="s">
        <v>210</v>
      </c>
      <c r="B10" s="135" t="n">
        <v>1462</v>
      </c>
      <c r="C10" s="135" t="n">
        <v>19</v>
      </c>
      <c r="D10" s="135" t="n">
        <v>118</v>
      </c>
      <c r="E10" s="135" t="n">
        <v>1</v>
      </c>
      <c r="F10" s="135" t="n">
        <v>7</v>
      </c>
    </row>
    <row r="11" s="137" customFormat="true" ht="15" hidden="false" customHeight="true" outlineLevel="0" collapsed="false">
      <c r="A11" s="134" t="s">
        <v>211</v>
      </c>
      <c r="B11" s="135" t="n">
        <v>383</v>
      </c>
      <c r="C11" s="135" t="n">
        <v>4</v>
      </c>
      <c r="D11" s="135" t="n">
        <v>42</v>
      </c>
      <c r="E11" s="135" t="n">
        <v>2</v>
      </c>
      <c r="F11" s="135" t="n">
        <v>0</v>
      </c>
    </row>
    <row r="12" s="137" customFormat="true" ht="15" hidden="false" customHeight="true" outlineLevel="0" collapsed="false">
      <c r="A12" s="134" t="s">
        <v>197</v>
      </c>
      <c r="B12" s="135" t="n">
        <v>227</v>
      </c>
      <c r="C12" s="135" t="n">
        <v>0</v>
      </c>
      <c r="D12" s="135" t="n">
        <v>37</v>
      </c>
      <c r="E12" s="135" t="n">
        <v>4</v>
      </c>
      <c r="F12" s="135" t="n">
        <v>1</v>
      </c>
    </row>
    <row r="13" s="137" customFormat="true" ht="15" hidden="false" customHeight="true" outlineLevel="0" collapsed="false">
      <c r="A13" s="134" t="s">
        <v>199</v>
      </c>
      <c r="B13" s="135" t="n">
        <v>283</v>
      </c>
      <c r="C13" s="135" t="n">
        <v>4</v>
      </c>
      <c r="D13" s="135" t="n">
        <v>22</v>
      </c>
      <c r="E13" s="135" t="n">
        <v>2</v>
      </c>
      <c r="F13" s="135" t="n">
        <v>0</v>
      </c>
    </row>
    <row r="14" s="137" customFormat="true" ht="15" hidden="false" customHeight="true" outlineLevel="0" collapsed="false">
      <c r="A14" s="134" t="s">
        <v>213</v>
      </c>
      <c r="B14" s="135" t="n">
        <v>193</v>
      </c>
      <c r="C14" s="135" t="n">
        <v>3</v>
      </c>
      <c r="D14" s="135" t="n">
        <v>4</v>
      </c>
      <c r="E14" s="135" t="n">
        <v>0</v>
      </c>
      <c r="F14" s="135" t="n">
        <v>0</v>
      </c>
    </row>
    <row r="15" s="137" customFormat="true" ht="15" hidden="false" customHeight="true" outlineLevel="0" collapsed="false">
      <c r="A15" s="134" t="s">
        <v>190</v>
      </c>
      <c r="B15" s="135" t="n">
        <v>242</v>
      </c>
      <c r="C15" s="135" t="n">
        <v>2</v>
      </c>
      <c r="D15" s="135" t="n">
        <v>19</v>
      </c>
      <c r="E15" s="135" t="n">
        <v>0</v>
      </c>
      <c r="F15" s="135" t="n">
        <v>0</v>
      </c>
    </row>
    <row r="16" s="137" customFormat="true" ht="18" hidden="false" customHeight="true" outlineLevel="0" collapsed="false">
      <c r="A16" s="134" t="s">
        <v>214</v>
      </c>
      <c r="B16" s="135" t="n">
        <v>450</v>
      </c>
      <c r="C16" s="135" t="n">
        <v>0</v>
      </c>
      <c r="D16" s="135" t="n">
        <v>16</v>
      </c>
      <c r="E16" s="135" t="n">
        <v>0</v>
      </c>
      <c r="F16" s="135" t="n">
        <v>0</v>
      </c>
    </row>
    <row r="17" s="137" customFormat="true" ht="15" hidden="false" customHeight="true" outlineLevel="0" collapsed="false">
      <c r="A17" s="134" t="s">
        <v>200</v>
      </c>
      <c r="B17" s="135" t="n">
        <v>100</v>
      </c>
      <c r="C17" s="135" t="n">
        <v>2</v>
      </c>
      <c r="D17" s="135" t="n">
        <v>3</v>
      </c>
      <c r="E17" s="135" t="n">
        <v>0</v>
      </c>
      <c r="F17" s="135" t="n">
        <v>0</v>
      </c>
    </row>
    <row r="18" s="137" customFormat="true" ht="15" hidden="false" customHeight="true" outlineLevel="0" collapsed="false">
      <c r="A18" s="134" t="s">
        <v>215</v>
      </c>
      <c r="B18" s="135" t="n">
        <v>60</v>
      </c>
      <c r="C18" s="135" t="n">
        <v>0</v>
      </c>
      <c r="D18" s="135" t="n">
        <v>0</v>
      </c>
      <c r="E18" s="135" t="n">
        <v>0</v>
      </c>
      <c r="F18" s="135" t="n">
        <v>0</v>
      </c>
    </row>
    <row r="19" s="137" customFormat="true" ht="15" hidden="false" customHeight="true" outlineLevel="0" collapsed="false">
      <c r="A19" s="134" t="s">
        <v>212</v>
      </c>
      <c r="B19" s="135" t="n">
        <v>416</v>
      </c>
      <c r="C19" s="135" t="n">
        <v>9</v>
      </c>
      <c r="D19" s="135" t="n">
        <v>7</v>
      </c>
      <c r="E19" s="135" t="n">
        <v>0</v>
      </c>
      <c r="F19" s="135" t="n">
        <v>0</v>
      </c>
    </row>
    <row r="20" s="137" customFormat="true" ht="15" hidden="false" customHeight="true" outlineLevel="0" collapsed="false">
      <c r="A20" s="134" t="s">
        <v>186</v>
      </c>
      <c r="B20" s="135" t="n">
        <v>356</v>
      </c>
      <c r="C20" s="135" t="n">
        <v>4</v>
      </c>
      <c r="D20" s="135" t="n">
        <v>10</v>
      </c>
      <c r="E20" s="135" t="n">
        <v>0</v>
      </c>
      <c r="F20" s="135" t="n">
        <v>0</v>
      </c>
    </row>
    <row r="21" s="137" customFormat="true" ht="15" hidden="false" customHeight="true" outlineLevel="0" collapsed="false">
      <c r="A21" s="134" t="s">
        <v>195</v>
      </c>
      <c r="B21" s="135" t="n">
        <v>22436</v>
      </c>
      <c r="C21" s="135" t="n">
        <v>339</v>
      </c>
      <c r="D21" s="135" t="n">
        <v>2899</v>
      </c>
      <c r="E21" s="135" t="n">
        <v>11</v>
      </c>
      <c r="F21" s="135" t="n">
        <v>35</v>
      </c>
    </row>
    <row r="22" s="137" customFormat="true" ht="18" hidden="false" customHeight="true" outlineLevel="0" collapsed="false">
      <c r="A22" s="134" t="s">
        <v>217</v>
      </c>
      <c r="B22" s="135" t="n">
        <v>116</v>
      </c>
      <c r="C22" s="135" t="n">
        <v>0</v>
      </c>
      <c r="D22" s="135" t="n">
        <v>0</v>
      </c>
      <c r="E22" s="135" t="n">
        <v>0</v>
      </c>
      <c r="F22" s="135" t="n">
        <v>0</v>
      </c>
    </row>
    <row r="23" s="137" customFormat="true" ht="15" hidden="false" customHeight="true" outlineLevel="0" collapsed="false">
      <c r="A23" s="134" t="s">
        <v>193</v>
      </c>
      <c r="B23" s="135" t="n">
        <v>70</v>
      </c>
      <c r="C23" s="135" t="n">
        <v>2</v>
      </c>
      <c r="D23" s="135" t="n">
        <v>258</v>
      </c>
      <c r="E23" s="135" t="n">
        <v>0</v>
      </c>
      <c r="F23" s="135" t="n">
        <v>0</v>
      </c>
    </row>
    <row r="24" s="137" customFormat="true" ht="15" hidden="false" customHeight="true" outlineLevel="0" collapsed="false">
      <c r="A24" s="134" t="s">
        <v>189</v>
      </c>
      <c r="B24" s="135" t="n">
        <v>356</v>
      </c>
      <c r="C24" s="135" t="n">
        <v>7</v>
      </c>
      <c r="D24" s="135" t="n">
        <v>39</v>
      </c>
      <c r="E24" s="135" t="n">
        <v>0</v>
      </c>
      <c r="F24" s="135" t="n">
        <v>0</v>
      </c>
    </row>
    <row r="25" s="137" customFormat="true" ht="15" hidden="false" customHeight="true" outlineLevel="0" collapsed="false">
      <c r="A25" s="134" t="s">
        <v>188</v>
      </c>
      <c r="B25" s="135" t="n">
        <v>80</v>
      </c>
      <c r="C25" s="135" t="n">
        <v>1</v>
      </c>
      <c r="D25" s="135" t="n">
        <v>0</v>
      </c>
      <c r="E25" s="135" t="n">
        <v>0</v>
      </c>
      <c r="F25" s="135" t="n">
        <v>0</v>
      </c>
    </row>
    <row r="26" s="137" customFormat="true" ht="15" hidden="false" customHeight="true" outlineLevel="0" collapsed="false">
      <c r="A26" s="134" t="s">
        <v>218</v>
      </c>
      <c r="B26" s="135" t="n">
        <v>17</v>
      </c>
      <c r="C26" s="135" t="n">
        <v>0</v>
      </c>
      <c r="D26" s="135" t="n">
        <v>0</v>
      </c>
      <c r="E26" s="135" t="n">
        <v>0</v>
      </c>
      <c r="F26" s="135" t="n">
        <v>0</v>
      </c>
    </row>
    <row r="27" s="137" customFormat="true" ht="15" hidden="false" customHeight="true" outlineLevel="0" collapsed="false">
      <c r="A27" s="134" t="s">
        <v>206</v>
      </c>
      <c r="B27" s="135" t="n">
        <v>96</v>
      </c>
      <c r="C27" s="135" t="n">
        <v>0</v>
      </c>
      <c r="D27" s="135" t="n">
        <v>7</v>
      </c>
      <c r="E27" s="135" t="n">
        <v>0</v>
      </c>
      <c r="F27" s="135" t="n">
        <v>1</v>
      </c>
    </row>
    <row r="28" s="137" customFormat="true" ht="18" hidden="false" customHeight="true" outlineLevel="0" collapsed="false">
      <c r="A28" s="134" t="s">
        <v>216</v>
      </c>
      <c r="B28" s="135" t="n">
        <v>91</v>
      </c>
      <c r="C28" s="135" t="n">
        <v>2</v>
      </c>
      <c r="D28" s="135" t="n">
        <v>0</v>
      </c>
      <c r="E28" s="135" t="n">
        <v>0</v>
      </c>
      <c r="F28" s="135" t="n">
        <v>0</v>
      </c>
    </row>
    <row r="29" s="137" customFormat="true" ht="15" hidden="false" customHeight="true" outlineLevel="0" collapsed="false">
      <c r="A29" s="134" t="s">
        <v>194</v>
      </c>
      <c r="B29" s="135" t="n">
        <v>290</v>
      </c>
      <c r="C29" s="135" t="n">
        <v>2</v>
      </c>
      <c r="D29" s="135" t="n">
        <v>7</v>
      </c>
      <c r="E29" s="135" t="n">
        <v>0</v>
      </c>
      <c r="F29" s="135" t="n">
        <v>0</v>
      </c>
    </row>
    <row r="30" s="137" customFormat="true" ht="15" hidden="false" customHeight="true" outlineLevel="0" collapsed="false">
      <c r="A30" s="134" t="s">
        <v>203</v>
      </c>
      <c r="B30" s="135" t="n">
        <v>37</v>
      </c>
      <c r="C30" s="135" t="n">
        <v>0</v>
      </c>
      <c r="D30" s="135" t="n">
        <v>122</v>
      </c>
      <c r="E30" s="135" t="n">
        <v>0</v>
      </c>
      <c r="F30" s="135" t="n">
        <v>0</v>
      </c>
    </row>
    <row r="31" s="137" customFormat="true" ht="15" hidden="false" customHeight="true" outlineLevel="0" collapsed="false">
      <c r="A31" s="134" t="s">
        <v>207</v>
      </c>
      <c r="B31" s="135" t="n">
        <v>100</v>
      </c>
      <c r="C31" s="135" t="n">
        <v>0</v>
      </c>
      <c r="D31" s="135" t="n">
        <v>33</v>
      </c>
      <c r="E31" s="135" t="n">
        <v>0</v>
      </c>
      <c r="F31" s="135" t="n">
        <v>0</v>
      </c>
    </row>
    <row r="32" s="137" customFormat="true" ht="15" hidden="false" customHeight="true" outlineLevel="0" collapsed="false">
      <c r="A32" s="134" t="s">
        <v>191</v>
      </c>
      <c r="B32" s="135" t="n">
        <v>491</v>
      </c>
      <c r="C32" s="135" t="n">
        <v>3</v>
      </c>
      <c r="D32" s="135" t="n">
        <v>31</v>
      </c>
      <c r="E32" s="135" t="n">
        <v>2</v>
      </c>
      <c r="F32" s="135" t="n">
        <v>0</v>
      </c>
    </row>
    <row r="33" s="137" customFormat="true" ht="15" hidden="false" customHeight="true" outlineLevel="0" collapsed="false">
      <c r="A33" s="134" t="s">
        <v>205</v>
      </c>
      <c r="B33" s="135" t="n">
        <v>1144</v>
      </c>
      <c r="C33" s="135" t="n">
        <v>4</v>
      </c>
      <c r="D33" s="135" t="n">
        <v>140</v>
      </c>
      <c r="E33" s="135" t="n">
        <v>0</v>
      </c>
      <c r="F33" s="135" t="n">
        <v>0</v>
      </c>
    </row>
    <row r="34" s="137" customFormat="true" ht="18" hidden="false" customHeight="true" outlineLevel="0" collapsed="false">
      <c r="A34" s="134" t="s">
        <v>198</v>
      </c>
      <c r="B34" s="135" t="n">
        <v>26</v>
      </c>
      <c r="C34" s="135" t="n">
        <v>0</v>
      </c>
      <c r="D34" s="135" t="n">
        <v>75</v>
      </c>
      <c r="E34" s="135" t="n">
        <v>0</v>
      </c>
      <c r="F34" s="135" t="n">
        <v>0</v>
      </c>
    </row>
    <row r="35" s="137" customFormat="true" ht="15" hidden="false" customHeight="true" outlineLevel="0" collapsed="false">
      <c r="A35" s="134" t="s">
        <v>208</v>
      </c>
      <c r="B35" s="135" t="n">
        <v>121</v>
      </c>
      <c r="C35" s="135" t="n">
        <v>1</v>
      </c>
      <c r="D35" s="135" t="n">
        <v>1</v>
      </c>
      <c r="E35" s="135" t="n">
        <v>0</v>
      </c>
      <c r="F35" s="135" t="n">
        <v>0</v>
      </c>
    </row>
    <row r="36" s="137" customFormat="true" ht="15" hidden="false" customHeight="true" outlineLevel="0" collapsed="false">
      <c r="A36" s="134" t="s">
        <v>187</v>
      </c>
      <c r="B36" s="135" t="n">
        <v>331</v>
      </c>
      <c r="C36" s="135" t="n">
        <v>0</v>
      </c>
      <c r="D36" s="135" t="n">
        <v>51</v>
      </c>
      <c r="E36" s="135" t="n">
        <v>2</v>
      </c>
      <c r="F36" s="135" t="n">
        <v>0</v>
      </c>
    </row>
    <row r="37" s="137" customFormat="true" ht="15" hidden="false" customHeight="true" outlineLevel="0" collapsed="false">
      <c r="A37" s="149" t="s">
        <v>201</v>
      </c>
      <c r="B37" s="140" t="n">
        <v>55</v>
      </c>
      <c r="C37" s="140" t="n">
        <v>3</v>
      </c>
      <c r="D37" s="140" t="n">
        <v>8</v>
      </c>
      <c r="E37" s="140" t="n">
        <v>0</v>
      </c>
      <c r="F37" s="140" t="n">
        <v>0</v>
      </c>
    </row>
    <row r="38" customFormat="false" ht="17.1" hidden="false" customHeight="true" outlineLevel="0" collapsed="false">
      <c r="A38" s="14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124404</v>
      </c>
      <c r="C4" s="191" t="n">
        <v>6853</v>
      </c>
      <c r="D4" s="191" t="n">
        <v>6670</v>
      </c>
      <c r="E4" s="191" t="n">
        <v>6256</v>
      </c>
      <c r="F4" s="191" t="n">
        <v>7397</v>
      </c>
      <c r="G4" s="192" t="n">
        <v>13391</v>
      </c>
      <c r="H4" s="193" t="n">
        <v>20342</v>
      </c>
      <c r="I4" s="191" t="n">
        <v>19707</v>
      </c>
      <c r="J4" s="191" t="n">
        <v>16273</v>
      </c>
      <c r="K4" s="191" t="n">
        <v>10584</v>
      </c>
    </row>
    <row r="5" s="197" customFormat="true" ht="15" hidden="false" customHeight="true" outlineLevel="0" collapsed="false">
      <c r="A5" s="195" t="s">
        <v>209</v>
      </c>
      <c r="B5" s="196" t="n">
        <v>1403</v>
      </c>
      <c r="C5" s="135" t="n">
        <v>46</v>
      </c>
      <c r="D5" s="135" t="n">
        <v>95</v>
      </c>
      <c r="E5" s="135" t="n">
        <v>79</v>
      </c>
      <c r="F5" s="135" t="n">
        <v>87</v>
      </c>
      <c r="G5" s="135" t="n">
        <v>102</v>
      </c>
      <c r="H5" s="171" t="n">
        <v>206</v>
      </c>
      <c r="I5" s="135" t="n">
        <v>210</v>
      </c>
      <c r="J5" s="135" t="n">
        <v>179</v>
      </c>
      <c r="K5" s="135" t="n">
        <v>142</v>
      </c>
      <c r="L5" s="135"/>
      <c r="M5" s="135"/>
      <c r="N5" s="135"/>
      <c r="O5" s="135"/>
    </row>
    <row r="6" s="197" customFormat="true" ht="15" hidden="false" customHeight="true" outlineLevel="0" collapsed="false">
      <c r="A6" s="195" t="s">
        <v>192</v>
      </c>
      <c r="B6" s="196" t="n">
        <v>1543</v>
      </c>
      <c r="C6" s="135" t="n">
        <v>54</v>
      </c>
      <c r="D6" s="135" t="n">
        <v>82</v>
      </c>
      <c r="E6" s="135" t="n">
        <v>83</v>
      </c>
      <c r="F6" s="135" t="n">
        <v>79</v>
      </c>
      <c r="G6" s="135" t="n">
        <v>147</v>
      </c>
      <c r="H6" s="171" t="n">
        <v>268</v>
      </c>
      <c r="I6" s="135" t="n">
        <v>248</v>
      </c>
      <c r="J6" s="135" t="n">
        <v>205</v>
      </c>
      <c r="K6" s="135" t="n">
        <v>137</v>
      </c>
      <c r="L6" s="135"/>
      <c r="M6" s="135"/>
      <c r="N6" s="135"/>
      <c r="O6" s="135"/>
    </row>
    <row r="7" s="197" customFormat="true" ht="15" hidden="false" customHeight="true" outlineLevel="0" collapsed="false">
      <c r="A7" s="195" t="s">
        <v>204</v>
      </c>
      <c r="B7" s="196" t="n">
        <v>635</v>
      </c>
      <c r="C7" s="135" t="n">
        <v>22</v>
      </c>
      <c r="D7" s="135" t="n">
        <v>28</v>
      </c>
      <c r="E7" s="135" t="n">
        <v>25</v>
      </c>
      <c r="F7" s="135" t="n">
        <v>32</v>
      </c>
      <c r="G7" s="135" t="n">
        <v>56</v>
      </c>
      <c r="H7" s="171" t="n">
        <v>89</v>
      </c>
      <c r="I7" s="135" t="n">
        <v>83</v>
      </c>
      <c r="J7" s="135" t="n">
        <v>93</v>
      </c>
      <c r="K7" s="135" t="n">
        <v>57</v>
      </c>
    </row>
    <row r="8" s="197" customFormat="true" ht="15" hidden="false" customHeight="true" outlineLevel="0" collapsed="false">
      <c r="A8" s="195" t="s">
        <v>196</v>
      </c>
      <c r="B8" s="196" t="n">
        <v>1238</v>
      </c>
      <c r="C8" s="135" t="n">
        <v>40</v>
      </c>
      <c r="D8" s="135" t="n">
        <v>55</v>
      </c>
      <c r="E8" s="135" t="n">
        <v>53</v>
      </c>
      <c r="F8" s="135" t="n">
        <v>66</v>
      </c>
      <c r="G8" s="135" t="n">
        <v>122</v>
      </c>
      <c r="H8" s="171" t="n">
        <v>200</v>
      </c>
      <c r="I8" s="135" t="n">
        <v>220</v>
      </c>
      <c r="J8" s="135" t="n">
        <v>176</v>
      </c>
      <c r="K8" s="135" t="n">
        <v>104</v>
      </c>
    </row>
    <row r="9" s="197" customFormat="true" ht="15" hidden="false" customHeight="true" outlineLevel="0" collapsed="false">
      <c r="A9" s="195" t="s">
        <v>202</v>
      </c>
      <c r="B9" s="196" t="n">
        <v>3031</v>
      </c>
      <c r="C9" s="135" t="n">
        <v>177</v>
      </c>
      <c r="D9" s="135" t="n">
        <v>169</v>
      </c>
      <c r="E9" s="135" t="n">
        <v>161</v>
      </c>
      <c r="F9" s="135" t="n">
        <v>200</v>
      </c>
      <c r="G9" s="135" t="n">
        <v>334</v>
      </c>
      <c r="H9" s="171" t="n">
        <v>429</v>
      </c>
      <c r="I9" s="135" t="n">
        <v>452</v>
      </c>
      <c r="J9" s="135" t="n">
        <v>391</v>
      </c>
      <c r="K9" s="135" t="n">
        <v>290</v>
      </c>
    </row>
    <row r="10" s="197" customFormat="true" ht="18" hidden="false" customHeight="true" outlineLevel="0" collapsed="false">
      <c r="A10" s="195" t="s">
        <v>210</v>
      </c>
      <c r="B10" s="196" t="n">
        <v>5039</v>
      </c>
      <c r="C10" s="135" t="n">
        <v>319</v>
      </c>
      <c r="D10" s="135" t="n">
        <v>262</v>
      </c>
      <c r="E10" s="135" t="n">
        <v>277</v>
      </c>
      <c r="F10" s="135" t="n">
        <v>328</v>
      </c>
      <c r="G10" s="135" t="n">
        <v>521</v>
      </c>
      <c r="H10" s="171" t="n">
        <v>751</v>
      </c>
      <c r="I10" s="135" t="n">
        <v>806</v>
      </c>
      <c r="J10" s="135" t="n">
        <v>650</v>
      </c>
      <c r="K10" s="135" t="n">
        <v>427</v>
      </c>
    </row>
    <row r="11" s="197" customFormat="true" ht="15" hidden="false" customHeight="true" outlineLevel="0" collapsed="false">
      <c r="A11" s="195" t="s">
        <v>211</v>
      </c>
      <c r="B11" s="196" t="n">
        <v>1720</v>
      </c>
      <c r="C11" s="135" t="n">
        <v>100</v>
      </c>
      <c r="D11" s="135" t="n">
        <v>99</v>
      </c>
      <c r="E11" s="135" t="n">
        <v>104</v>
      </c>
      <c r="F11" s="135" t="n">
        <v>73</v>
      </c>
      <c r="G11" s="135" t="n">
        <v>172</v>
      </c>
      <c r="H11" s="171" t="n">
        <v>276</v>
      </c>
      <c r="I11" s="135" t="n">
        <v>277</v>
      </c>
      <c r="J11" s="135" t="n">
        <v>221</v>
      </c>
      <c r="K11" s="135" t="n">
        <v>149</v>
      </c>
    </row>
    <row r="12" s="197" customFormat="true" ht="15" hidden="false" customHeight="true" outlineLevel="0" collapsed="false">
      <c r="A12" s="195" t="s">
        <v>197</v>
      </c>
      <c r="B12" s="196" t="n">
        <v>2204</v>
      </c>
      <c r="C12" s="135" t="n">
        <v>181</v>
      </c>
      <c r="D12" s="135" t="n">
        <v>142</v>
      </c>
      <c r="E12" s="135" t="n">
        <v>126</v>
      </c>
      <c r="F12" s="135" t="n">
        <v>119</v>
      </c>
      <c r="G12" s="135" t="n">
        <v>206</v>
      </c>
      <c r="H12" s="171" t="n">
        <v>280</v>
      </c>
      <c r="I12" s="135" t="n">
        <v>361</v>
      </c>
      <c r="J12" s="135" t="n">
        <v>319</v>
      </c>
      <c r="K12" s="135" t="n">
        <v>213</v>
      </c>
    </row>
    <row r="13" s="197" customFormat="true" ht="15" hidden="false" customHeight="true" outlineLevel="0" collapsed="false">
      <c r="A13" s="195" t="s">
        <v>199</v>
      </c>
      <c r="B13" s="196" t="n">
        <v>1796</v>
      </c>
      <c r="C13" s="135" t="n">
        <v>160</v>
      </c>
      <c r="D13" s="135" t="n">
        <v>101</v>
      </c>
      <c r="E13" s="135" t="n">
        <v>75</v>
      </c>
      <c r="F13" s="135" t="n">
        <v>83</v>
      </c>
      <c r="G13" s="135" t="n">
        <v>203</v>
      </c>
      <c r="H13" s="171" t="n">
        <v>350</v>
      </c>
      <c r="I13" s="135" t="n">
        <v>293</v>
      </c>
      <c r="J13" s="135" t="n">
        <v>234</v>
      </c>
      <c r="K13" s="135" t="n">
        <v>128</v>
      </c>
    </row>
    <row r="14" s="197" customFormat="true" ht="15" hidden="false" customHeight="true" outlineLevel="0" collapsed="false">
      <c r="A14" s="195" t="s">
        <v>213</v>
      </c>
      <c r="B14" s="196" t="n">
        <v>1277</v>
      </c>
      <c r="C14" s="135" t="n">
        <v>63</v>
      </c>
      <c r="D14" s="135" t="n">
        <v>77</v>
      </c>
      <c r="E14" s="135" t="n">
        <v>70</v>
      </c>
      <c r="F14" s="135" t="n">
        <v>89</v>
      </c>
      <c r="G14" s="135" t="n">
        <v>162</v>
      </c>
      <c r="H14" s="171" t="n">
        <v>179</v>
      </c>
      <c r="I14" s="135" t="n">
        <v>204</v>
      </c>
      <c r="J14" s="135" t="n">
        <v>154</v>
      </c>
      <c r="K14" s="135" t="n">
        <v>108</v>
      </c>
    </row>
    <row r="15" s="197" customFormat="true" ht="15" hidden="false" customHeight="true" outlineLevel="0" collapsed="false">
      <c r="A15" s="195" t="s">
        <v>190</v>
      </c>
      <c r="B15" s="196" t="n">
        <v>2846</v>
      </c>
      <c r="C15" s="135" t="n">
        <v>142</v>
      </c>
      <c r="D15" s="135" t="n">
        <v>166</v>
      </c>
      <c r="E15" s="135" t="n">
        <v>123</v>
      </c>
      <c r="F15" s="135" t="n">
        <v>159</v>
      </c>
      <c r="G15" s="135" t="n">
        <v>307</v>
      </c>
      <c r="H15" s="171" t="n">
        <v>489</v>
      </c>
      <c r="I15" s="135" t="n">
        <v>500</v>
      </c>
      <c r="J15" s="135" t="n">
        <v>365</v>
      </c>
      <c r="K15" s="135" t="n">
        <v>258</v>
      </c>
    </row>
    <row r="16" s="197" customFormat="true" ht="18" hidden="false" customHeight="true" outlineLevel="0" collapsed="false">
      <c r="A16" s="195" t="s">
        <v>214</v>
      </c>
      <c r="B16" s="196" t="n">
        <v>880</v>
      </c>
      <c r="C16" s="135" t="n">
        <v>41</v>
      </c>
      <c r="D16" s="135" t="n">
        <v>62</v>
      </c>
      <c r="E16" s="135" t="n">
        <v>68</v>
      </c>
      <c r="F16" s="135" t="n">
        <v>39</v>
      </c>
      <c r="G16" s="135" t="n">
        <v>97</v>
      </c>
      <c r="H16" s="171" t="n">
        <v>142</v>
      </c>
      <c r="I16" s="135" t="n">
        <v>150</v>
      </c>
      <c r="J16" s="135" t="n">
        <v>112</v>
      </c>
      <c r="K16" s="135" t="n">
        <v>63</v>
      </c>
    </row>
    <row r="17" s="197" customFormat="true" ht="15" hidden="false" customHeight="true" outlineLevel="0" collapsed="false">
      <c r="A17" s="195" t="s">
        <v>200</v>
      </c>
      <c r="B17" s="196" t="n">
        <v>1396</v>
      </c>
      <c r="C17" s="135" t="n">
        <v>84</v>
      </c>
      <c r="D17" s="135" t="n">
        <v>84</v>
      </c>
      <c r="E17" s="135" t="n">
        <v>63</v>
      </c>
      <c r="F17" s="135" t="n">
        <v>77</v>
      </c>
      <c r="G17" s="135" t="n">
        <v>153</v>
      </c>
      <c r="H17" s="171" t="n">
        <v>239</v>
      </c>
      <c r="I17" s="135" t="n">
        <v>248</v>
      </c>
      <c r="J17" s="135" t="n">
        <v>163</v>
      </c>
      <c r="K17" s="135" t="n">
        <v>123</v>
      </c>
    </row>
    <row r="18" s="197" customFormat="true" ht="15" hidden="false" customHeight="true" outlineLevel="0" collapsed="false">
      <c r="A18" s="195" t="s">
        <v>215</v>
      </c>
      <c r="B18" s="196" t="n">
        <v>411</v>
      </c>
      <c r="C18" s="135" t="n">
        <v>17</v>
      </c>
      <c r="D18" s="135" t="n">
        <v>27</v>
      </c>
      <c r="E18" s="135" t="n">
        <v>26</v>
      </c>
      <c r="F18" s="135" t="n">
        <v>26</v>
      </c>
      <c r="G18" s="135" t="n">
        <v>48</v>
      </c>
      <c r="H18" s="171" t="n">
        <v>62</v>
      </c>
      <c r="I18" s="135" t="n">
        <v>66</v>
      </c>
      <c r="J18" s="135" t="n">
        <v>62</v>
      </c>
      <c r="K18" s="135" t="n">
        <v>31</v>
      </c>
    </row>
    <row r="19" s="197" customFormat="true" ht="15" hidden="false" customHeight="true" outlineLevel="0" collapsed="false">
      <c r="A19" s="195" t="s">
        <v>212</v>
      </c>
      <c r="B19" s="196" t="n">
        <v>1848</v>
      </c>
      <c r="C19" s="135" t="n">
        <v>80</v>
      </c>
      <c r="D19" s="135" t="n">
        <v>106</v>
      </c>
      <c r="E19" s="135" t="n">
        <v>106</v>
      </c>
      <c r="F19" s="135" t="n">
        <v>114</v>
      </c>
      <c r="G19" s="135" t="n">
        <v>182</v>
      </c>
      <c r="H19" s="171" t="n">
        <v>263</v>
      </c>
      <c r="I19" s="135" t="n">
        <v>301</v>
      </c>
      <c r="J19" s="135" t="n">
        <v>235</v>
      </c>
      <c r="K19" s="135" t="n">
        <v>181</v>
      </c>
    </row>
    <row r="20" s="197" customFormat="true" ht="15" hidden="false" customHeight="true" outlineLevel="0" collapsed="false">
      <c r="A20" s="195" t="s">
        <v>186</v>
      </c>
      <c r="B20" s="196" t="n">
        <v>4110</v>
      </c>
      <c r="C20" s="135" t="n">
        <v>224</v>
      </c>
      <c r="D20" s="135" t="n">
        <v>194</v>
      </c>
      <c r="E20" s="135" t="n">
        <v>173</v>
      </c>
      <c r="F20" s="135" t="n">
        <v>250</v>
      </c>
      <c r="G20" s="135" t="n">
        <v>473</v>
      </c>
      <c r="H20" s="171" t="n">
        <v>657</v>
      </c>
      <c r="I20" s="135" t="n">
        <v>650</v>
      </c>
      <c r="J20" s="135" t="n">
        <v>596</v>
      </c>
      <c r="K20" s="135" t="n">
        <v>355</v>
      </c>
    </row>
    <row r="21" s="197" customFormat="true" ht="15" hidden="false" customHeight="true" outlineLevel="0" collapsed="false">
      <c r="A21" s="195" t="s">
        <v>195</v>
      </c>
      <c r="B21" s="196" t="n">
        <v>70025</v>
      </c>
      <c r="C21" s="135" t="n">
        <v>3958</v>
      </c>
      <c r="D21" s="135" t="n">
        <v>3708</v>
      </c>
      <c r="E21" s="135" t="n">
        <v>3517</v>
      </c>
      <c r="F21" s="135" t="n">
        <v>4204</v>
      </c>
      <c r="G21" s="135" t="n">
        <v>7350</v>
      </c>
      <c r="H21" s="171" t="n">
        <v>11480</v>
      </c>
      <c r="I21" s="135" t="n">
        <v>10966</v>
      </c>
      <c r="J21" s="135" t="n">
        <v>9255</v>
      </c>
      <c r="K21" s="135" t="n">
        <v>6054</v>
      </c>
    </row>
    <row r="22" s="197" customFormat="true" ht="18" hidden="false" customHeight="true" outlineLevel="0" collapsed="false">
      <c r="A22" s="195" t="s">
        <v>217</v>
      </c>
      <c r="B22" s="196" t="n">
        <v>414</v>
      </c>
      <c r="C22" s="135" t="n">
        <v>32</v>
      </c>
      <c r="D22" s="135" t="n">
        <v>31</v>
      </c>
      <c r="E22" s="135" t="n">
        <v>22</v>
      </c>
      <c r="F22" s="135" t="n">
        <v>23</v>
      </c>
      <c r="G22" s="135" t="n">
        <v>39</v>
      </c>
      <c r="H22" s="171" t="n">
        <v>73</v>
      </c>
      <c r="I22" s="135" t="n">
        <v>60</v>
      </c>
      <c r="J22" s="135" t="n">
        <v>51</v>
      </c>
      <c r="K22" s="135" t="n">
        <v>22</v>
      </c>
    </row>
    <row r="23" s="197" customFormat="true" ht="15" hidden="false" customHeight="true" outlineLevel="0" collapsed="false">
      <c r="A23" s="195" t="s">
        <v>193</v>
      </c>
      <c r="B23" s="196" t="n">
        <v>1468</v>
      </c>
      <c r="C23" s="135" t="n">
        <v>96</v>
      </c>
      <c r="D23" s="135" t="n">
        <v>78</v>
      </c>
      <c r="E23" s="135" t="n">
        <v>75</v>
      </c>
      <c r="F23" s="135" t="n">
        <v>84</v>
      </c>
      <c r="G23" s="135" t="n">
        <v>152</v>
      </c>
      <c r="H23" s="171" t="n">
        <v>272</v>
      </c>
      <c r="I23" s="135" t="n">
        <v>230</v>
      </c>
      <c r="J23" s="135" t="n">
        <v>168</v>
      </c>
      <c r="K23" s="135" t="n">
        <v>106</v>
      </c>
    </row>
    <row r="24" s="197" customFormat="true" ht="15" hidden="false" customHeight="true" outlineLevel="0" collapsed="false">
      <c r="A24" s="195" t="s">
        <v>189</v>
      </c>
      <c r="B24" s="196" t="n">
        <v>5164</v>
      </c>
      <c r="C24" s="135" t="n">
        <v>209</v>
      </c>
      <c r="D24" s="135" t="n">
        <v>211</v>
      </c>
      <c r="E24" s="135" t="n">
        <v>215</v>
      </c>
      <c r="F24" s="135" t="n">
        <v>321</v>
      </c>
      <c r="G24" s="135" t="n">
        <v>631</v>
      </c>
      <c r="H24" s="171" t="n">
        <v>883</v>
      </c>
      <c r="I24" s="135" t="n">
        <v>797</v>
      </c>
      <c r="J24" s="135" t="n">
        <v>712</v>
      </c>
      <c r="K24" s="135" t="n">
        <v>375</v>
      </c>
    </row>
    <row r="25" s="197" customFormat="true" ht="15" hidden="false" customHeight="true" outlineLevel="0" collapsed="false">
      <c r="A25" s="195" t="s">
        <v>188</v>
      </c>
      <c r="B25" s="196" t="n">
        <v>1549</v>
      </c>
      <c r="C25" s="135" t="n">
        <v>68</v>
      </c>
      <c r="D25" s="135" t="n">
        <v>61</v>
      </c>
      <c r="E25" s="135" t="n">
        <v>59</v>
      </c>
      <c r="F25" s="135" t="n">
        <v>84</v>
      </c>
      <c r="G25" s="135" t="n">
        <v>207</v>
      </c>
      <c r="H25" s="171" t="n">
        <v>287</v>
      </c>
      <c r="I25" s="135" t="n">
        <v>267</v>
      </c>
      <c r="J25" s="135" t="n">
        <v>187</v>
      </c>
      <c r="K25" s="135" t="n">
        <v>101</v>
      </c>
    </row>
    <row r="26" s="197" customFormat="true" ht="15" hidden="false" customHeight="true" outlineLevel="0" collapsed="false">
      <c r="A26" s="195" t="s">
        <v>218</v>
      </c>
      <c r="B26" s="196" t="n">
        <v>200</v>
      </c>
      <c r="C26" s="135" t="n">
        <v>12</v>
      </c>
      <c r="D26" s="135" t="n">
        <v>16</v>
      </c>
      <c r="E26" s="135" t="n">
        <v>9</v>
      </c>
      <c r="F26" s="135" t="n">
        <v>8</v>
      </c>
      <c r="G26" s="135" t="n">
        <v>23</v>
      </c>
      <c r="H26" s="171" t="n">
        <v>49</v>
      </c>
      <c r="I26" s="135" t="n">
        <v>38</v>
      </c>
      <c r="J26" s="135" t="n">
        <v>22</v>
      </c>
      <c r="K26" s="135" t="n">
        <v>5</v>
      </c>
    </row>
    <row r="27" s="197" customFormat="true" ht="15" hidden="false" customHeight="true" outlineLevel="0" collapsed="false">
      <c r="A27" s="195" t="s">
        <v>206</v>
      </c>
      <c r="B27" s="196" t="n">
        <v>598</v>
      </c>
      <c r="C27" s="135" t="n">
        <v>22</v>
      </c>
      <c r="D27" s="135" t="n">
        <v>16</v>
      </c>
      <c r="E27" s="135" t="n">
        <v>22</v>
      </c>
      <c r="F27" s="135" t="n">
        <v>31</v>
      </c>
      <c r="G27" s="135" t="n">
        <v>82</v>
      </c>
      <c r="H27" s="171" t="n">
        <v>113</v>
      </c>
      <c r="I27" s="135" t="n">
        <v>107</v>
      </c>
      <c r="J27" s="135" t="n">
        <v>72</v>
      </c>
      <c r="K27" s="135" t="n">
        <v>43</v>
      </c>
    </row>
    <row r="28" s="197" customFormat="true" ht="18" hidden="false" customHeight="true" outlineLevel="0" collapsed="false">
      <c r="A28" s="195" t="s">
        <v>216</v>
      </c>
      <c r="B28" s="196" t="n">
        <v>349</v>
      </c>
      <c r="C28" s="135" t="n">
        <v>18</v>
      </c>
      <c r="D28" s="135" t="n">
        <v>26</v>
      </c>
      <c r="E28" s="135" t="n">
        <v>18</v>
      </c>
      <c r="F28" s="135" t="n">
        <v>28</v>
      </c>
      <c r="G28" s="135" t="n">
        <v>41</v>
      </c>
      <c r="H28" s="171" t="n">
        <v>57</v>
      </c>
      <c r="I28" s="135" t="n">
        <v>50</v>
      </c>
      <c r="J28" s="135" t="n">
        <v>46</v>
      </c>
      <c r="K28" s="135" t="n">
        <v>36</v>
      </c>
    </row>
    <row r="29" s="197" customFormat="true" ht="15" hidden="false" customHeight="true" outlineLevel="0" collapsed="false">
      <c r="A29" s="195" t="s">
        <v>194</v>
      </c>
      <c r="B29" s="196" t="n">
        <v>1538</v>
      </c>
      <c r="C29" s="135" t="n">
        <v>92</v>
      </c>
      <c r="D29" s="135" t="n">
        <v>90</v>
      </c>
      <c r="E29" s="135" t="n">
        <v>71</v>
      </c>
      <c r="F29" s="135" t="n">
        <v>102</v>
      </c>
      <c r="G29" s="135" t="n">
        <v>194</v>
      </c>
      <c r="H29" s="171" t="n">
        <v>281</v>
      </c>
      <c r="I29" s="135" t="n">
        <v>262</v>
      </c>
      <c r="J29" s="135" t="n">
        <v>177</v>
      </c>
      <c r="K29" s="135" t="n">
        <v>107</v>
      </c>
    </row>
    <row r="30" s="197" customFormat="true" ht="15" hidden="false" customHeight="true" outlineLevel="0" collapsed="false">
      <c r="A30" s="195" t="s">
        <v>203</v>
      </c>
      <c r="B30" s="196" t="n">
        <v>807</v>
      </c>
      <c r="C30" s="135" t="n">
        <v>47</v>
      </c>
      <c r="D30" s="135" t="n">
        <v>46</v>
      </c>
      <c r="E30" s="135" t="n">
        <v>51</v>
      </c>
      <c r="F30" s="135" t="n">
        <v>53</v>
      </c>
      <c r="G30" s="135" t="n">
        <v>76</v>
      </c>
      <c r="H30" s="171" t="n">
        <v>139</v>
      </c>
      <c r="I30" s="135" t="n">
        <v>164</v>
      </c>
      <c r="J30" s="135" t="n">
        <v>103</v>
      </c>
      <c r="K30" s="135" t="n">
        <v>58</v>
      </c>
    </row>
    <row r="31" s="197" customFormat="true" ht="15" hidden="false" customHeight="true" outlineLevel="0" collapsed="false">
      <c r="A31" s="195" t="s">
        <v>207</v>
      </c>
      <c r="B31" s="196" t="n">
        <v>905</v>
      </c>
      <c r="C31" s="135" t="n">
        <v>44</v>
      </c>
      <c r="D31" s="135" t="n">
        <v>62</v>
      </c>
      <c r="E31" s="135" t="n">
        <v>51</v>
      </c>
      <c r="F31" s="135" t="n">
        <v>67</v>
      </c>
      <c r="G31" s="135" t="n">
        <v>112</v>
      </c>
      <c r="H31" s="171" t="n">
        <v>130</v>
      </c>
      <c r="I31" s="135" t="n">
        <v>141</v>
      </c>
      <c r="J31" s="135" t="n">
        <v>108</v>
      </c>
      <c r="K31" s="135" t="n">
        <v>78</v>
      </c>
    </row>
    <row r="32" s="197" customFormat="true" ht="15" hidden="false" customHeight="true" outlineLevel="0" collapsed="false">
      <c r="A32" s="195" t="s">
        <v>191</v>
      </c>
      <c r="B32" s="196" t="n">
        <v>3406</v>
      </c>
      <c r="C32" s="135" t="n">
        <v>202</v>
      </c>
      <c r="D32" s="135" t="n">
        <v>204</v>
      </c>
      <c r="E32" s="135" t="n">
        <v>188</v>
      </c>
      <c r="F32" s="135" t="n">
        <v>197</v>
      </c>
      <c r="G32" s="135" t="n">
        <v>378</v>
      </c>
      <c r="H32" s="171" t="n">
        <v>575</v>
      </c>
      <c r="I32" s="135" t="n">
        <v>543</v>
      </c>
      <c r="J32" s="135" t="n">
        <v>389</v>
      </c>
      <c r="K32" s="135" t="n">
        <v>271</v>
      </c>
    </row>
    <row r="33" s="197" customFormat="true" ht="15" hidden="false" customHeight="true" outlineLevel="0" collapsed="false">
      <c r="A33" s="195" t="s">
        <v>205</v>
      </c>
      <c r="B33" s="196" t="n">
        <v>3749</v>
      </c>
      <c r="C33" s="135" t="n">
        <v>183</v>
      </c>
      <c r="D33" s="135" t="n">
        <v>214</v>
      </c>
      <c r="E33" s="135" t="n">
        <v>219</v>
      </c>
      <c r="F33" s="135" t="n">
        <v>233</v>
      </c>
      <c r="G33" s="135" t="n">
        <v>444</v>
      </c>
      <c r="H33" s="171" t="n">
        <v>593</v>
      </c>
      <c r="I33" s="135" t="n">
        <v>557</v>
      </c>
      <c r="J33" s="135" t="n">
        <v>499</v>
      </c>
      <c r="K33" s="135" t="n">
        <v>318</v>
      </c>
    </row>
    <row r="34" s="197" customFormat="true" ht="18" hidden="false" customHeight="true" outlineLevel="0" collapsed="false">
      <c r="A34" s="195" t="s">
        <v>198</v>
      </c>
      <c r="B34" s="196" t="n">
        <v>356</v>
      </c>
      <c r="C34" s="135" t="n">
        <v>10</v>
      </c>
      <c r="D34" s="135" t="n">
        <v>16</v>
      </c>
      <c r="E34" s="135" t="n">
        <v>20</v>
      </c>
      <c r="F34" s="135" t="n">
        <v>16</v>
      </c>
      <c r="G34" s="135" t="n">
        <v>52</v>
      </c>
      <c r="H34" s="171" t="n">
        <v>76</v>
      </c>
      <c r="I34" s="135" t="n">
        <v>51</v>
      </c>
      <c r="J34" s="135" t="n">
        <v>45</v>
      </c>
      <c r="K34" s="135" t="n">
        <v>22</v>
      </c>
    </row>
    <row r="35" s="197" customFormat="true" ht="15" hidden="false" customHeight="true" outlineLevel="0" collapsed="false">
      <c r="A35" s="195" t="s">
        <v>208</v>
      </c>
      <c r="B35" s="196" t="n">
        <v>398</v>
      </c>
      <c r="C35" s="135" t="n">
        <v>16</v>
      </c>
      <c r="D35" s="135" t="n">
        <v>30</v>
      </c>
      <c r="E35" s="135" t="n">
        <v>18</v>
      </c>
      <c r="F35" s="135" t="n">
        <v>21</v>
      </c>
      <c r="G35" s="135" t="n">
        <v>43</v>
      </c>
      <c r="H35" s="171" t="n">
        <v>67</v>
      </c>
      <c r="I35" s="135" t="n">
        <v>58</v>
      </c>
      <c r="J35" s="135" t="n">
        <v>45</v>
      </c>
      <c r="K35" s="135" t="n">
        <v>49</v>
      </c>
    </row>
    <row r="36" s="197" customFormat="true" ht="15" hidden="false" customHeight="true" outlineLevel="0" collapsed="false">
      <c r="A36" s="195" t="s">
        <v>187</v>
      </c>
      <c r="B36" s="196" t="n">
        <v>1293</v>
      </c>
      <c r="C36" s="135" t="n">
        <v>64</v>
      </c>
      <c r="D36" s="135" t="n">
        <v>70</v>
      </c>
      <c r="E36" s="135" t="n">
        <v>59</v>
      </c>
      <c r="F36" s="135" t="n">
        <v>64</v>
      </c>
      <c r="G36" s="135" t="n">
        <v>171</v>
      </c>
      <c r="H36" s="171" t="n">
        <v>240</v>
      </c>
      <c r="I36" s="135" t="n">
        <v>222</v>
      </c>
      <c r="J36" s="135" t="n">
        <v>147</v>
      </c>
      <c r="K36" s="135" t="n">
        <v>99</v>
      </c>
    </row>
    <row r="37" s="197" customFormat="true" ht="15" hidden="false" customHeight="true" outlineLevel="0" collapsed="false">
      <c r="A37" s="198" t="s">
        <v>201</v>
      </c>
      <c r="B37" s="199" t="n">
        <v>808</v>
      </c>
      <c r="C37" s="140" t="n">
        <v>30</v>
      </c>
      <c r="D37" s="140" t="n">
        <v>42</v>
      </c>
      <c r="E37" s="140" t="n">
        <v>30</v>
      </c>
      <c r="F37" s="140" t="n">
        <v>40</v>
      </c>
      <c r="G37" s="140" t="n">
        <v>111</v>
      </c>
      <c r="H37" s="172" t="n">
        <v>147</v>
      </c>
      <c r="I37" s="140" t="n">
        <v>125</v>
      </c>
      <c r="J37" s="140" t="n">
        <v>92</v>
      </c>
      <c r="K37" s="140" t="n">
        <v>74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7305</v>
      </c>
      <c r="C4" s="191" t="n">
        <v>4460</v>
      </c>
      <c r="D4" s="191" t="n">
        <v>2350</v>
      </c>
      <c r="E4" s="191" t="n">
        <v>1175</v>
      </c>
      <c r="F4" s="192" t="n">
        <v>752</v>
      </c>
      <c r="G4" s="209" t="n">
        <v>476</v>
      </c>
      <c r="H4" s="191" t="n">
        <v>229</v>
      </c>
      <c r="I4" s="191" t="n">
        <v>102</v>
      </c>
      <c r="J4" s="191" t="n">
        <v>82</v>
      </c>
    </row>
    <row r="5" s="197" customFormat="true" ht="15" hidden="false" customHeight="true" outlineLevel="0" collapsed="false">
      <c r="A5" s="195" t="s">
        <v>209</v>
      </c>
      <c r="B5" s="135" t="n">
        <v>88</v>
      </c>
      <c r="C5" s="135" t="n">
        <v>62</v>
      </c>
      <c r="D5" s="135" t="n">
        <v>32</v>
      </c>
      <c r="E5" s="135" t="n">
        <v>33</v>
      </c>
      <c r="F5" s="135" t="n">
        <v>19</v>
      </c>
      <c r="G5" s="210" t="n">
        <v>12</v>
      </c>
      <c r="H5" s="135" t="n">
        <v>7</v>
      </c>
      <c r="I5" s="135" t="n">
        <v>3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97</v>
      </c>
      <c r="C6" s="135" t="n">
        <v>69</v>
      </c>
      <c r="D6" s="135" t="n">
        <v>28</v>
      </c>
      <c r="E6" s="135" t="n">
        <v>16</v>
      </c>
      <c r="F6" s="135" t="n">
        <v>17</v>
      </c>
      <c r="G6" s="210" t="n">
        <v>6</v>
      </c>
      <c r="H6" s="135" t="n">
        <v>3</v>
      </c>
      <c r="I6" s="135" t="n">
        <v>2</v>
      </c>
      <c r="J6" s="135" t="n">
        <v>2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46</v>
      </c>
      <c r="C7" s="135" t="n">
        <v>45</v>
      </c>
      <c r="D7" s="135" t="n">
        <v>21</v>
      </c>
      <c r="E7" s="135" t="n">
        <v>18</v>
      </c>
      <c r="F7" s="135" t="n">
        <v>9</v>
      </c>
      <c r="G7" s="171" t="n">
        <v>6</v>
      </c>
      <c r="H7" s="135" t="n">
        <v>2</v>
      </c>
      <c r="I7" s="135" t="n">
        <v>2</v>
      </c>
      <c r="J7" s="135" t="n">
        <v>1</v>
      </c>
      <c r="L7" s="135"/>
    </row>
    <row r="8" s="197" customFormat="true" ht="15" hidden="false" customHeight="true" outlineLevel="0" collapsed="false">
      <c r="A8" s="195" t="s">
        <v>196</v>
      </c>
      <c r="B8" s="135" t="n">
        <v>90</v>
      </c>
      <c r="C8" s="135" t="n">
        <v>38</v>
      </c>
      <c r="D8" s="135" t="n">
        <v>26</v>
      </c>
      <c r="E8" s="135" t="n">
        <v>23</v>
      </c>
      <c r="F8" s="135" t="n">
        <v>15</v>
      </c>
      <c r="G8" s="171" t="n">
        <v>6</v>
      </c>
      <c r="H8" s="135" t="n">
        <v>2</v>
      </c>
      <c r="I8" s="135" t="n">
        <v>1</v>
      </c>
      <c r="J8" s="135" t="n">
        <v>1</v>
      </c>
      <c r="L8" s="135"/>
    </row>
    <row r="9" s="197" customFormat="true" ht="15" hidden="false" customHeight="true" outlineLevel="0" collapsed="false">
      <c r="A9" s="195" t="s">
        <v>202</v>
      </c>
      <c r="B9" s="135" t="n">
        <v>208</v>
      </c>
      <c r="C9" s="135" t="n">
        <v>113</v>
      </c>
      <c r="D9" s="135" t="n">
        <v>57</v>
      </c>
      <c r="E9" s="135" t="n">
        <v>27</v>
      </c>
      <c r="F9" s="135" t="n">
        <v>10</v>
      </c>
      <c r="G9" s="171" t="n">
        <v>7</v>
      </c>
      <c r="H9" s="135" t="n">
        <v>5</v>
      </c>
      <c r="I9" s="135" t="n">
        <v>1</v>
      </c>
      <c r="J9" s="135" t="n">
        <v>0</v>
      </c>
      <c r="L9" s="135"/>
    </row>
    <row r="10" s="197" customFormat="true" ht="18" hidden="false" customHeight="true" outlineLevel="0" collapsed="false">
      <c r="A10" s="195" t="s">
        <v>210</v>
      </c>
      <c r="B10" s="135" t="n">
        <v>292</v>
      </c>
      <c r="C10" s="135" t="n">
        <v>190</v>
      </c>
      <c r="D10" s="135" t="n">
        <v>84</v>
      </c>
      <c r="E10" s="135" t="n">
        <v>52</v>
      </c>
      <c r="F10" s="135" t="n">
        <v>30</v>
      </c>
      <c r="G10" s="171" t="n">
        <v>23</v>
      </c>
      <c r="H10" s="135" t="n">
        <v>16</v>
      </c>
      <c r="I10" s="135" t="n">
        <v>7</v>
      </c>
      <c r="J10" s="135" t="n">
        <v>4</v>
      </c>
      <c r="L10" s="135"/>
    </row>
    <row r="11" s="197" customFormat="true" ht="15" hidden="false" customHeight="true" outlineLevel="0" collapsed="false">
      <c r="A11" s="195" t="s">
        <v>211</v>
      </c>
      <c r="B11" s="135" t="n">
        <v>100</v>
      </c>
      <c r="C11" s="135" t="n">
        <v>67</v>
      </c>
      <c r="D11" s="135" t="n">
        <v>37</v>
      </c>
      <c r="E11" s="135" t="n">
        <v>15</v>
      </c>
      <c r="F11" s="135" t="n">
        <v>9</v>
      </c>
      <c r="G11" s="171" t="n">
        <v>13</v>
      </c>
      <c r="H11" s="135" t="n">
        <v>4</v>
      </c>
      <c r="I11" s="135" t="n">
        <v>3</v>
      </c>
      <c r="J11" s="135" t="n">
        <v>1</v>
      </c>
      <c r="L11" s="135"/>
    </row>
    <row r="12" s="197" customFormat="true" ht="15" hidden="false" customHeight="true" outlineLevel="0" collapsed="false">
      <c r="A12" s="195" t="s">
        <v>197</v>
      </c>
      <c r="B12" s="135" t="n">
        <v>112</v>
      </c>
      <c r="C12" s="135" t="n">
        <v>81</v>
      </c>
      <c r="D12" s="135" t="n">
        <v>24</v>
      </c>
      <c r="E12" s="135" t="n">
        <v>17</v>
      </c>
      <c r="F12" s="135" t="n">
        <v>14</v>
      </c>
      <c r="G12" s="171" t="n">
        <v>4</v>
      </c>
      <c r="H12" s="135" t="n">
        <v>3</v>
      </c>
      <c r="I12" s="135" t="n">
        <v>1</v>
      </c>
      <c r="J12" s="135" t="n">
        <v>1</v>
      </c>
      <c r="L12" s="135"/>
    </row>
    <row r="13" s="197" customFormat="true" ht="15" hidden="false" customHeight="true" outlineLevel="0" collapsed="false">
      <c r="A13" s="195" t="s">
        <v>199</v>
      </c>
      <c r="B13" s="135" t="n">
        <v>80</v>
      </c>
      <c r="C13" s="135" t="n">
        <v>39</v>
      </c>
      <c r="D13" s="135" t="n">
        <v>24</v>
      </c>
      <c r="E13" s="135" t="n">
        <v>9</v>
      </c>
      <c r="F13" s="135" t="n">
        <v>7</v>
      </c>
      <c r="G13" s="171" t="n">
        <v>6</v>
      </c>
      <c r="H13" s="135" t="n">
        <v>3</v>
      </c>
      <c r="I13" s="135" t="n">
        <v>0</v>
      </c>
      <c r="J13" s="135" t="n">
        <v>1</v>
      </c>
      <c r="L13" s="135"/>
    </row>
    <row r="14" s="197" customFormat="true" ht="15" hidden="false" customHeight="true" outlineLevel="0" collapsed="false">
      <c r="A14" s="195" t="s">
        <v>213</v>
      </c>
      <c r="B14" s="135" t="n">
        <v>69</v>
      </c>
      <c r="C14" s="135" t="n">
        <v>47</v>
      </c>
      <c r="D14" s="135" t="n">
        <v>25</v>
      </c>
      <c r="E14" s="135" t="n">
        <v>9</v>
      </c>
      <c r="F14" s="135" t="n">
        <v>9</v>
      </c>
      <c r="G14" s="171" t="n">
        <v>5</v>
      </c>
      <c r="H14" s="135" t="n">
        <v>3</v>
      </c>
      <c r="I14" s="135" t="n">
        <v>4</v>
      </c>
      <c r="J14" s="135" t="n">
        <v>0</v>
      </c>
      <c r="L14" s="135"/>
    </row>
    <row r="15" s="197" customFormat="true" ht="15" hidden="false" customHeight="true" outlineLevel="0" collapsed="false">
      <c r="A15" s="195" t="s">
        <v>190</v>
      </c>
      <c r="B15" s="135" t="n">
        <v>157</v>
      </c>
      <c r="C15" s="135" t="n">
        <v>100</v>
      </c>
      <c r="D15" s="135" t="n">
        <v>44</v>
      </c>
      <c r="E15" s="135" t="n">
        <v>21</v>
      </c>
      <c r="F15" s="135" t="n">
        <v>6</v>
      </c>
      <c r="G15" s="171" t="n">
        <v>8</v>
      </c>
      <c r="H15" s="135" t="n">
        <v>0</v>
      </c>
      <c r="I15" s="135" t="n">
        <v>0</v>
      </c>
      <c r="J15" s="135" t="n">
        <v>1</v>
      </c>
      <c r="L15" s="135"/>
    </row>
    <row r="16" s="197" customFormat="true" ht="18" hidden="false" customHeight="true" outlineLevel="0" collapsed="false">
      <c r="A16" s="195" t="s">
        <v>214</v>
      </c>
      <c r="B16" s="135" t="n">
        <v>43</v>
      </c>
      <c r="C16" s="135" t="n">
        <v>25</v>
      </c>
      <c r="D16" s="135" t="n">
        <v>16</v>
      </c>
      <c r="E16" s="135" t="n">
        <v>9</v>
      </c>
      <c r="F16" s="135" t="n">
        <v>6</v>
      </c>
      <c r="G16" s="171" t="n">
        <v>5</v>
      </c>
      <c r="H16" s="135" t="n">
        <v>0</v>
      </c>
      <c r="I16" s="135" t="n">
        <v>1</v>
      </c>
      <c r="J16" s="135" t="n">
        <v>1</v>
      </c>
      <c r="L16" s="135"/>
    </row>
    <row r="17" s="197" customFormat="true" ht="15" hidden="false" customHeight="true" outlineLevel="0" collapsed="false">
      <c r="A17" s="195" t="s">
        <v>200</v>
      </c>
      <c r="B17" s="135" t="n">
        <v>77</v>
      </c>
      <c r="C17" s="135" t="n">
        <v>33</v>
      </c>
      <c r="D17" s="135" t="n">
        <v>27</v>
      </c>
      <c r="E17" s="135" t="n">
        <v>12</v>
      </c>
      <c r="F17" s="135" t="n">
        <v>7</v>
      </c>
      <c r="G17" s="171" t="n">
        <v>1</v>
      </c>
      <c r="H17" s="135" t="n">
        <v>3</v>
      </c>
      <c r="I17" s="135" t="n">
        <v>1</v>
      </c>
      <c r="J17" s="135" t="n">
        <v>1</v>
      </c>
      <c r="L17" s="135"/>
    </row>
    <row r="18" s="197" customFormat="true" ht="15" hidden="false" customHeight="true" outlineLevel="0" collapsed="false">
      <c r="A18" s="195" t="s">
        <v>215</v>
      </c>
      <c r="B18" s="135" t="n">
        <v>15</v>
      </c>
      <c r="C18" s="135" t="n">
        <v>17</v>
      </c>
      <c r="D18" s="135" t="n">
        <v>4</v>
      </c>
      <c r="E18" s="135" t="n">
        <v>8</v>
      </c>
      <c r="F18" s="135" t="n">
        <v>1</v>
      </c>
      <c r="G18" s="171" t="n">
        <v>1</v>
      </c>
      <c r="H18" s="135" t="n">
        <v>0</v>
      </c>
      <c r="I18" s="135" t="n">
        <v>0</v>
      </c>
      <c r="J18" s="135" t="n">
        <v>0</v>
      </c>
      <c r="L18" s="135"/>
    </row>
    <row r="19" s="197" customFormat="true" ht="15" hidden="false" customHeight="true" outlineLevel="0" collapsed="false">
      <c r="A19" s="195" t="s">
        <v>212</v>
      </c>
      <c r="B19" s="135" t="n">
        <v>110</v>
      </c>
      <c r="C19" s="135" t="n">
        <v>79</v>
      </c>
      <c r="D19" s="135" t="n">
        <v>42</v>
      </c>
      <c r="E19" s="135" t="n">
        <v>25</v>
      </c>
      <c r="F19" s="135" t="n">
        <v>10</v>
      </c>
      <c r="G19" s="171" t="n">
        <v>6</v>
      </c>
      <c r="H19" s="135" t="n">
        <v>6</v>
      </c>
      <c r="I19" s="135" t="n">
        <v>1</v>
      </c>
      <c r="J19" s="135" t="n">
        <v>1</v>
      </c>
      <c r="L19" s="135"/>
    </row>
    <row r="20" s="197" customFormat="true" ht="15" hidden="false" customHeight="true" outlineLevel="0" collapsed="false">
      <c r="A20" s="195" t="s">
        <v>186</v>
      </c>
      <c r="B20" s="135" t="n">
        <v>258</v>
      </c>
      <c r="C20" s="135" t="n">
        <v>149</v>
      </c>
      <c r="D20" s="135" t="n">
        <v>70</v>
      </c>
      <c r="E20" s="135" t="n">
        <v>29</v>
      </c>
      <c r="F20" s="135" t="n">
        <v>18</v>
      </c>
      <c r="G20" s="171" t="n">
        <v>10</v>
      </c>
      <c r="H20" s="135" t="n">
        <v>1</v>
      </c>
      <c r="I20" s="135" t="n">
        <v>2</v>
      </c>
      <c r="J20" s="135" t="n">
        <v>1</v>
      </c>
      <c r="L20" s="135"/>
    </row>
    <row r="21" s="197" customFormat="true" ht="15" hidden="false" customHeight="true" outlineLevel="0" collapsed="false">
      <c r="A21" s="195" t="s">
        <v>195</v>
      </c>
      <c r="B21" s="135" t="n">
        <v>4140</v>
      </c>
      <c r="C21" s="135" t="n">
        <v>2447</v>
      </c>
      <c r="D21" s="135" t="n">
        <v>1331</v>
      </c>
      <c r="E21" s="135" t="n">
        <v>644</v>
      </c>
      <c r="F21" s="135" t="n">
        <v>435</v>
      </c>
      <c r="G21" s="171" t="n">
        <v>284</v>
      </c>
      <c r="H21" s="135" t="n">
        <v>137</v>
      </c>
      <c r="I21" s="135" t="n">
        <v>59</v>
      </c>
      <c r="J21" s="135" t="n">
        <v>56</v>
      </c>
      <c r="L21" s="135"/>
    </row>
    <row r="22" s="197" customFormat="true" ht="18" hidden="false" customHeight="true" outlineLevel="0" collapsed="false">
      <c r="A22" s="195" t="s">
        <v>217</v>
      </c>
      <c r="B22" s="135" t="n">
        <v>26</v>
      </c>
      <c r="C22" s="135" t="n">
        <v>12</v>
      </c>
      <c r="D22" s="135" t="n">
        <v>9</v>
      </c>
      <c r="E22" s="135" t="n">
        <v>7</v>
      </c>
      <c r="F22" s="135" t="n">
        <v>2</v>
      </c>
      <c r="G22" s="171" t="n">
        <v>3</v>
      </c>
      <c r="H22" s="135" t="n">
        <v>2</v>
      </c>
      <c r="I22" s="135" t="n">
        <v>0</v>
      </c>
      <c r="J22" s="135" t="n">
        <v>0</v>
      </c>
      <c r="L22" s="135"/>
    </row>
    <row r="23" s="197" customFormat="true" ht="15" hidden="false" customHeight="true" outlineLevel="0" collapsed="false">
      <c r="A23" s="195" t="s">
        <v>193</v>
      </c>
      <c r="B23" s="135" t="n">
        <v>78</v>
      </c>
      <c r="C23" s="135" t="n">
        <v>62</v>
      </c>
      <c r="D23" s="135" t="n">
        <v>30</v>
      </c>
      <c r="E23" s="135" t="n">
        <v>14</v>
      </c>
      <c r="F23" s="135" t="n">
        <v>11</v>
      </c>
      <c r="G23" s="171" t="n">
        <v>5</v>
      </c>
      <c r="H23" s="135" t="n">
        <v>6</v>
      </c>
      <c r="I23" s="135" t="n">
        <v>0</v>
      </c>
      <c r="J23" s="135" t="n">
        <v>1</v>
      </c>
      <c r="L23" s="135"/>
    </row>
    <row r="24" s="197" customFormat="true" ht="15" hidden="false" customHeight="true" outlineLevel="0" collapsed="false">
      <c r="A24" s="195" t="s">
        <v>189</v>
      </c>
      <c r="B24" s="135" t="n">
        <v>308</v>
      </c>
      <c r="C24" s="135" t="n">
        <v>218</v>
      </c>
      <c r="D24" s="135" t="n">
        <v>144</v>
      </c>
      <c r="E24" s="135" t="n">
        <v>66</v>
      </c>
      <c r="F24" s="135" t="n">
        <v>39</v>
      </c>
      <c r="G24" s="171" t="n">
        <v>20</v>
      </c>
      <c r="H24" s="135" t="n">
        <v>8</v>
      </c>
      <c r="I24" s="135" t="n">
        <v>5</v>
      </c>
      <c r="J24" s="135" t="n">
        <v>2</v>
      </c>
      <c r="L24" s="135"/>
    </row>
    <row r="25" s="197" customFormat="true" ht="15" hidden="false" customHeight="true" outlineLevel="0" collapsed="false">
      <c r="A25" s="195" t="s">
        <v>188</v>
      </c>
      <c r="B25" s="135" t="n">
        <v>88</v>
      </c>
      <c r="C25" s="135" t="n">
        <v>79</v>
      </c>
      <c r="D25" s="135" t="n">
        <v>34</v>
      </c>
      <c r="E25" s="135" t="n">
        <v>15</v>
      </c>
      <c r="F25" s="135" t="n">
        <v>10</v>
      </c>
      <c r="G25" s="171" t="n">
        <v>2</v>
      </c>
      <c r="H25" s="135" t="n">
        <v>0</v>
      </c>
      <c r="I25" s="135" t="n">
        <v>0</v>
      </c>
      <c r="J25" s="135" t="n">
        <v>0</v>
      </c>
      <c r="L25" s="135"/>
    </row>
    <row r="26" s="197" customFormat="true" ht="15" hidden="false" customHeight="true" outlineLevel="0" collapsed="false">
      <c r="A26" s="195" t="s">
        <v>218</v>
      </c>
      <c r="B26" s="135" t="n">
        <v>6</v>
      </c>
      <c r="C26" s="135" t="n">
        <v>4</v>
      </c>
      <c r="D26" s="135" t="n">
        <v>6</v>
      </c>
      <c r="E26" s="135" t="n">
        <v>1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  <c r="L26" s="135"/>
    </row>
    <row r="27" s="197" customFormat="true" ht="15" hidden="false" customHeight="true" outlineLevel="0" collapsed="false">
      <c r="A27" s="195" t="s">
        <v>206</v>
      </c>
      <c r="B27" s="135" t="n">
        <v>39</v>
      </c>
      <c r="C27" s="135" t="n">
        <v>25</v>
      </c>
      <c r="D27" s="135" t="n">
        <v>14</v>
      </c>
      <c r="E27" s="135" t="n">
        <v>4</v>
      </c>
      <c r="F27" s="135" t="n">
        <v>4</v>
      </c>
      <c r="G27" s="171" t="n">
        <v>3</v>
      </c>
      <c r="H27" s="135" t="n">
        <v>0</v>
      </c>
      <c r="I27" s="135" t="n">
        <v>0</v>
      </c>
      <c r="J27" s="135" t="n">
        <v>1</v>
      </c>
      <c r="L27" s="135"/>
    </row>
    <row r="28" s="197" customFormat="true" ht="18" hidden="false" customHeight="true" outlineLevel="0" collapsed="false">
      <c r="A28" s="195" t="s">
        <v>216</v>
      </c>
      <c r="B28" s="135" t="n">
        <v>11</v>
      </c>
      <c r="C28" s="135" t="n">
        <v>15</v>
      </c>
      <c r="D28" s="135" t="n">
        <v>0</v>
      </c>
      <c r="E28" s="135" t="n">
        <v>1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  <c r="L28" s="135"/>
    </row>
    <row r="29" s="197" customFormat="true" ht="15" hidden="false" customHeight="true" outlineLevel="0" collapsed="false">
      <c r="A29" s="195" t="s">
        <v>194</v>
      </c>
      <c r="B29" s="135" t="n">
        <v>88</v>
      </c>
      <c r="C29" s="135" t="n">
        <v>41</v>
      </c>
      <c r="D29" s="135" t="n">
        <v>21</v>
      </c>
      <c r="E29" s="135" t="n">
        <v>6</v>
      </c>
      <c r="F29" s="135" t="n">
        <v>3</v>
      </c>
      <c r="G29" s="171" t="n">
        <v>2</v>
      </c>
      <c r="H29" s="135" t="n">
        <v>1</v>
      </c>
      <c r="I29" s="135" t="n">
        <v>0</v>
      </c>
      <c r="J29" s="135" t="n">
        <v>0</v>
      </c>
      <c r="L29" s="135"/>
    </row>
    <row r="30" s="197" customFormat="true" ht="15" hidden="false" customHeight="true" outlineLevel="0" collapsed="false">
      <c r="A30" s="195" t="s">
        <v>203</v>
      </c>
      <c r="B30" s="135" t="n">
        <v>33</v>
      </c>
      <c r="C30" s="135" t="n">
        <v>18</v>
      </c>
      <c r="D30" s="135" t="n">
        <v>11</v>
      </c>
      <c r="E30" s="135" t="n">
        <v>4</v>
      </c>
      <c r="F30" s="135" t="n">
        <v>4</v>
      </c>
      <c r="G30" s="171" t="n">
        <v>0</v>
      </c>
      <c r="H30" s="135" t="n">
        <v>0</v>
      </c>
      <c r="I30" s="135" t="n">
        <v>0</v>
      </c>
      <c r="J30" s="135" t="n">
        <v>0</v>
      </c>
      <c r="L30" s="135"/>
    </row>
    <row r="31" s="197" customFormat="true" ht="15" hidden="false" customHeight="true" outlineLevel="0" collapsed="false">
      <c r="A31" s="195" t="s">
        <v>207</v>
      </c>
      <c r="B31" s="135" t="n">
        <v>63</v>
      </c>
      <c r="C31" s="135" t="n">
        <v>22</v>
      </c>
      <c r="D31" s="135" t="n">
        <v>17</v>
      </c>
      <c r="E31" s="135" t="n">
        <v>7</v>
      </c>
      <c r="F31" s="135" t="n">
        <v>0</v>
      </c>
      <c r="G31" s="171" t="n">
        <v>2</v>
      </c>
      <c r="H31" s="135" t="n">
        <v>1</v>
      </c>
      <c r="I31" s="135" t="n">
        <v>0</v>
      </c>
      <c r="J31" s="135" t="n">
        <v>0</v>
      </c>
      <c r="L31" s="135"/>
    </row>
    <row r="32" s="197" customFormat="true" ht="15" hidden="false" customHeight="true" outlineLevel="0" collapsed="false">
      <c r="A32" s="195" t="s">
        <v>191</v>
      </c>
      <c r="B32" s="135" t="n">
        <v>195</v>
      </c>
      <c r="C32" s="135" t="n">
        <v>132</v>
      </c>
      <c r="D32" s="135" t="n">
        <v>55</v>
      </c>
      <c r="E32" s="135" t="n">
        <v>29</v>
      </c>
      <c r="F32" s="135" t="n">
        <v>22</v>
      </c>
      <c r="G32" s="171" t="n">
        <v>16</v>
      </c>
      <c r="H32" s="135" t="n">
        <v>5</v>
      </c>
      <c r="I32" s="135" t="n">
        <v>2</v>
      </c>
      <c r="J32" s="135" t="n">
        <v>3</v>
      </c>
      <c r="L32" s="135"/>
    </row>
    <row r="33" s="197" customFormat="true" ht="15" hidden="false" customHeight="true" outlineLevel="0" collapsed="false">
      <c r="A33" s="195" t="s">
        <v>205</v>
      </c>
      <c r="B33" s="135" t="n">
        <v>226</v>
      </c>
      <c r="C33" s="135" t="n">
        <v>132</v>
      </c>
      <c r="D33" s="135" t="n">
        <v>64</v>
      </c>
      <c r="E33" s="135" t="n">
        <v>24</v>
      </c>
      <c r="F33" s="135" t="n">
        <v>19</v>
      </c>
      <c r="G33" s="171" t="n">
        <v>9</v>
      </c>
      <c r="H33" s="135" t="n">
        <v>9</v>
      </c>
      <c r="I33" s="135" t="n">
        <v>5</v>
      </c>
      <c r="J33" s="135" t="n">
        <v>1</v>
      </c>
      <c r="L33" s="135"/>
    </row>
    <row r="34" s="197" customFormat="true" ht="18" hidden="false" customHeight="true" outlineLevel="0" collapsed="false">
      <c r="A34" s="195" t="s">
        <v>198</v>
      </c>
      <c r="B34" s="135" t="n">
        <v>21</v>
      </c>
      <c r="C34" s="135" t="n">
        <v>8</v>
      </c>
      <c r="D34" s="135" t="n">
        <v>6</v>
      </c>
      <c r="E34" s="135" t="n">
        <v>7</v>
      </c>
      <c r="F34" s="135" t="n">
        <v>2</v>
      </c>
      <c r="G34" s="171" t="n">
        <v>2</v>
      </c>
      <c r="H34" s="135" t="n">
        <v>2</v>
      </c>
      <c r="I34" s="135" t="n">
        <v>0</v>
      </c>
      <c r="J34" s="135" t="n">
        <v>0</v>
      </c>
      <c r="L34" s="135"/>
    </row>
    <row r="35" s="197" customFormat="true" ht="15" hidden="false" customHeight="true" outlineLevel="0" collapsed="false">
      <c r="A35" s="195" t="s">
        <v>208</v>
      </c>
      <c r="B35" s="135" t="n">
        <v>24</v>
      </c>
      <c r="C35" s="135" t="n">
        <v>18</v>
      </c>
      <c r="D35" s="135" t="n">
        <v>2</v>
      </c>
      <c r="E35" s="135" t="n">
        <v>3</v>
      </c>
      <c r="F35" s="135" t="n">
        <v>3</v>
      </c>
      <c r="G35" s="171" t="n">
        <v>1</v>
      </c>
      <c r="H35" s="135" t="n">
        <v>0</v>
      </c>
      <c r="I35" s="135" t="n">
        <v>0</v>
      </c>
      <c r="J35" s="135" t="n">
        <v>0</v>
      </c>
      <c r="L35" s="135"/>
    </row>
    <row r="36" s="197" customFormat="true" ht="15" hidden="false" customHeight="true" outlineLevel="0" collapsed="false">
      <c r="A36" s="195" t="s">
        <v>187</v>
      </c>
      <c r="B36" s="135" t="n">
        <v>76</v>
      </c>
      <c r="C36" s="135" t="n">
        <v>46</v>
      </c>
      <c r="D36" s="135" t="n">
        <v>24</v>
      </c>
      <c r="E36" s="135" t="n">
        <v>5</v>
      </c>
      <c r="F36" s="135" t="n">
        <v>4</v>
      </c>
      <c r="G36" s="171" t="n">
        <v>1</v>
      </c>
      <c r="H36" s="135" t="n">
        <v>0</v>
      </c>
      <c r="I36" s="135" t="n">
        <v>0</v>
      </c>
      <c r="J36" s="135" t="n">
        <v>1</v>
      </c>
      <c r="L36" s="135"/>
    </row>
    <row r="37" s="197" customFormat="true" ht="15" hidden="false" customHeight="true" outlineLevel="0" collapsed="false">
      <c r="A37" s="198" t="s">
        <v>201</v>
      </c>
      <c r="B37" s="140" t="n">
        <v>41</v>
      </c>
      <c r="C37" s="140" t="n">
        <v>27</v>
      </c>
      <c r="D37" s="140" t="n">
        <v>21</v>
      </c>
      <c r="E37" s="140" t="n">
        <v>15</v>
      </c>
      <c r="F37" s="140" t="n">
        <v>6</v>
      </c>
      <c r="G37" s="172" t="n">
        <v>5</v>
      </c>
      <c r="H37" s="140" t="n">
        <v>0</v>
      </c>
      <c r="I37" s="140" t="n">
        <v>2</v>
      </c>
      <c r="J37" s="140" t="n">
        <v>0</v>
      </c>
      <c r="L37" s="135"/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4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68695</v>
      </c>
      <c r="C4" s="191" t="n">
        <v>3496</v>
      </c>
      <c r="D4" s="191" t="n">
        <v>3510</v>
      </c>
      <c r="E4" s="191" t="n">
        <v>3184</v>
      </c>
      <c r="F4" s="191" t="n">
        <v>3774</v>
      </c>
      <c r="G4" s="192" t="n">
        <v>6858</v>
      </c>
      <c r="H4" s="193" t="n">
        <v>11256</v>
      </c>
      <c r="I4" s="191" t="n">
        <v>11597</v>
      </c>
      <c r="J4" s="191" t="n">
        <v>9802</v>
      </c>
      <c r="K4" s="191" t="n">
        <v>6316</v>
      </c>
    </row>
    <row r="5" s="197" customFormat="true" ht="15" hidden="false" customHeight="true" outlineLevel="0" collapsed="false">
      <c r="A5" s="195" t="s">
        <v>209</v>
      </c>
      <c r="B5" s="196" t="n">
        <v>740</v>
      </c>
      <c r="C5" s="135" t="n">
        <v>15</v>
      </c>
      <c r="D5" s="135" t="n">
        <v>41</v>
      </c>
      <c r="E5" s="135" t="n">
        <v>44</v>
      </c>
      <c r="F5" s="135" t="n">
        <v>51</v>
      </c>
      <c r="G5" s="135" t="n">
        <v>50</v>
      </c>
      <c r="H5" s="171" t="n">
        <v>91</v>
      </c>
      <c r="I5" s="135" t="n">
        <v>112</v>
      </c>
      <c r="J5" s="135" t="n">
        <v>106</v>
      </c>
      <c r="K5" s="135" t="n">
        <v>82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96" t="n">
        <v>859</v>
      </c>
      <c r="C6" s="135" t="n">
        <v>28</v>
      </c>
      <c r="D6" s="135" t="n">
        <v>41</v>
      </c>
      <c r="E6" s="135" t="n">
        <v>33</v>
      </c>
      <c r="F6" s="135" t="n">
        <v>36</v>
      </c>
      <c r="G6" s="135" t="n">
        <v>61</v>
      </c>
      <c r="H6" s="171" t="n">
        <v>157</v>
      </c>
      <c r="I6" s="135" t="n">
        <v>142</v>
      </c>
      <c r="J6" s="135" t="n">
        <v>135</v>
      </c>
      <c r="K6" s="135" t="n">
        <v>79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96" t="n">
        <v>337</v>
      </c>
      <c r="C7" s="135" t="n">
        <v>14</v>
      </c>
      <c r="D7" s="135" t="n">
        <v>20</v>
      </c>
      <c r="E7" s="135" t="n">
        <v>10</v>
      </c>
      <c r="F7" s="135" t="n">
        <v>15</v>
      </c>
      <c r="G7" s="135" t="n">
        <v>28</v>
      </c>
      <c r="H7" s="171" t="n">
        <v>44</v>
      </c>
      <c r="I7" s="135" t="n">
        <v>37</v>
      </c>
      <c r="J7" s="135" t="n">
        <v>53</v>
      </c>
      <c r="K7" s="135" t="n">
        <v>26</v>
      </c>
    </row>
    <row r="8" s="197" customFormat="true" ht="15" hidden="false" customHeight="true" outlineLevel="0" collapsed="false">
      <c r="A8" s="195" t="s">
        <v>196</v>
      </c>
      <c r="B8" s="196" t="n">
        <v>636</v>
      </c>
      <c r="C8" s="135" t="n">
        <v>16</v>
      </c>
      <c r="D8" s="135" t="n">
        <v>26</v>
      </c>
      <c r="E8" s="135" t="n">
        <v>25</v>
      </c>
      <c r="F8" s="135" t="n">
        <v>33</v>
      </c>
      <c r="G8" s="135" t="n">
        <v>50</v>
      </c>
      <c r="H8" s="171" t="n">
        <v>94</v>
      </c>
      <c r="I8" s="135" t="n">
        <v>125</v>
      </c>
      <c r="J8" s="135" t="n">
        <v>95</v>
      </c>
      <c r="K8" s="135" t="n">
        <v>61</v>
      </c>
    </row>
    <row r="9" s="197" customFormat="true" ht="15" hidden="false" customHeight="true" outlineLevel="0" collapsed="false">
      <c r="A9" s="195" t="s">
        <v>202</v>
      </c>
      <c r="B9" s="196" t="n">
        <v>1788</v>
      </c>
      <c r="C9" s="135" t="n">
        <v>83</v>
      </c>
      <c r="D9" s="135" t="n">
        <v>98</v>
      </c>
      <c r="E9" s="135" t="n">
        <v>81</v>
      </c>
      <c r="F9" s="135" t="n">
        <v>99</v>
      </c>
      <c r="G9" s="135" t="n">
        <v>170</v>
      </c>
      <c r="H9" s="171" t="n">
        <v>269</v>
      </c>
      <c r="I9" s="135" t="n">
        <v>306</v>
      </c>
      <c r="J9" s="135" t="n">
        <v>245</v>
      </c>
      <c r="K9" s="135" t="n">
        <v>188</v>
      </c>
    </row>
    <row r="10" s="197" customFormat="true" ht="18" hidden="false" customHeight="true" outlineLevel="0" collapsed="false">
      <c r="A10" s="195" t="s">
        <v>210</v>
      </c>
      <c r="B10" s="196" t="n">
        <v>2728</v>
      </c>
      <c r="C10" s="135" t="n">
        <v>166</v>
      </c>
      <c r="D10" s="135" t="n">
        <v>141</v>
      </c>
      <c r="E10" s="135" t="n">
        <v>140</v>
      </c>
      <c r="F10" s="135" t="n">
        <v>177</v>
      </c>
      <c r="G10" s="135" t="n">
        <v>248</v>
      </c>
      <c r="H10" s="171" t="n">
        <v>431</v>
      </c>
      <c r="I10" s="135" t="n">
        <v>467</v>
      </c>
      <c r="J10" s="135" t="n">
        <v>378</v>
      </c>
      <c r="K10" s="135" t="n">
        <v>236</v>
      </c>
    </row>
    <row r="11" s="197" customFormat="true" ht="15" hidden="false" customHeight="true" outlineLevel="0" collapsed="false">
      <c r="A11" s="195" t="s">
        <v>211</v>
      </c>
      <c r="B11" s="196" t="n">
        <v>970</v>
      </c>
      <c r="C11" s="135" t="n">
        <v>57</v>
      </c>
      <c r="D11" s="135" t="n">
        <v>64</v>
      </c>
      <c r="E11" s="135" t="n">
        <v>48</v>
      </c>
      <c r="F11" s="135" t="n">
        <v>38</v>
      </c>
      <c r="G11" s="135" t="n">
        <v>73</v>
      </c>
      <c r="H11" s="171" t="n">
        <v>173</v>
      </c>
      <c r="I11" s="135" t="n">
        <v>164</v>
      </c>
      <c r="J11" s="135" t="n">
        <v>132</v>
      </c>
      <c r="K11" s="135" t="n">
        <v>87</v>
      </c>
    </row>
    <row r="12" s="197" customFormat="true" ht="15" hidden="false" customHeight="true" outlineLevel="0" collapsed="false">
      <c r="A12" s="195" t="s">
        <v>197</v>
      </c>
      <c r="B12" s="196" t="n">
        <v>1328</v>
      </c>
      <c r="C12" s="135" t="n">
        <v>94</v>
      </c>
      <c r="D12" s="135" t="n">
        <v>71</v>
      </c>
      <c r="E12" s="135" t="n">
        <v>73</v>
      </c>
      <c r="F12" s="135" t="n">
        <v>63</v>
      </c>
      <c r="G12" s="135" t="n">
        <v>121</v>
      </c>
      <c r="H12" s="171" t="n">
        <v>164</v>
      </c>
      <c r="I12" s="135" t="n">
        <v>220</v>
      </c>
      <c r="J12" s="135" t="n">
        <v>209</v>
      </c>
      <c r="K12" s="135" t="n">
        <v>151</v>
      </c>
    </row>
    <row r="13" s="197" customFormat="true" ht="15" hidden="false" customHeight="true" outlineLevel="0" collapsed="false">
      <c r="A13" s="195" t="s">
        <v>199</v>
      </c>
      <c r="B13" s="196" t="n">
        <v>1191</v>
      </c>
      <c r="C13" s="135" t="n">
        <v>89</v>
      </c>
      <c r="D13" s="135" t="n">
        <v>66</v>
      </c>
      <c r="E13" s="135" t="n">
        <v>45</v>
      </c>
      <c r="F13" s="135" t="n">
        <v>42</v>
      </c>
      <c r="G13" s="135" t="n">
        <v>138</v>
      </c>
      <c r="H13" s="171" t="n">
        <v>228</v>
      </c>
      <c r="I13" s="135" t="n">
        <v>212</v>
      </c>
      <c r="J13" s="135" t="n">
        <v>169</v>
      </c>
      <c r="K13" s="135" t="n">
        <v>99</v>
      </c>
    </row>
    <row r="14" s="197" customFormat="true" ht="15" hidden="false" customHeight="true" outlineLevel="0" collapsed="false">
      <c r="A14" s="195" t="s">
        <v>213</v>
      </c>
      <c r="B14" s="196" t="n">
        <v>703</v>
      </c>
      <c r="C14" s="135" t="n">
        <v>24</v>
      </c>
      <c r="D14" s="135" t="n">
        <v>39</v>
      </c>
      <c r="E14" s="135" t="n">
        <v>43</v>
      </c>
      <c r="F14" s="135" t="n">
        <v>42</v>
      </c>
      <c r="G14" s="135" t="n">
        <v>87</v>
      </c>
      <c r="H14" s="171" t="n">
        <v>106</v>
      </c>
      <c r="I14" s="135" t="n">
        <v>117</v>
      </c>
      <c r="J14" s="135" t="n">
        <v>96</v>
      </c>
      <c r="K14" s="135" t="n">
        <v>59</v>
      </c>
    </row>
    <row r="15" s="197" customFormat="true" ht="15" hidden="false" customHeight="true" outlineLevel="0" collapsed="false">
      <c r="A15" s="195" t="s">
        <v>190</v>
      </c>
      <c r="B15" s="196" t="n">
        <v>1732</v>
      </c>
      <c r="C15" s="135" t="n">
        <v>77</v>
      </c>
      <c r="D15" s="135" t="n">
        <v>93</v>
      </c>
      <c r="E15" s="135" t="n">
        <v>63</v>
      </c>
      <c r="F15" s="135" t="n">
        <v>89</v>
      </c>
      <c r="G15" s="135" t="n">
        <v>167</v>
      </c>
      <c r="H15" s="171" t="n">
        <v>294</v>
      </c>
      <c r="I15" s="135" t="n">
        <v>338</v>
      </c>
      <c r="J15" s="135" t="n">
        <v>238</v>
      </c>
      <c r="K15" s="135" t="n">
        <v>167</v>
      </c>
    </row>
    <row r="16" s="197" customFormat="true" ht="18" hidden="false" customHeight="true" outlineLevel="0" collapsed="false">
      <c r="A16" s="195" t="s">
        <v>214</v>
      </c>
      <c r="B16" s="196" t="n">
        <v>462</v>
      </c>
      <c r="C16" s="135" t="n">
        <v>16</v>
      </c>
      <c r="D16" s="135" t="n">
        <v>41</v>
      </c>
      <c r="E16" s="135" t="n">
        <v>34</v>
      </c>
      <c r="F16" s="135" t="n">
        <v>17</v>
      </c>
      <c r="G16" s="135" t="n">
        <v>41</v>
      </c>
      <c r="H16" s="171" t="n">
        <v>77</v>
      </c>
      <c r="I16" s="135" t="n">
        <v>84</v>
      </c>
      <c r="J16" s="135" t="n">
        <v>63</v>
      </c>
      <c r="K16" s="135" t="n">
        <v>42</v>
      </c>
    </row>
    <row r="17" s="197" customFormat="true" ht="15" hidden="false" customHeight="true" outlineLevel="0" collapsed="false">
      <c r="A17" s="195" t="s">
        <v>200</v>
      </c>
      <c r="B17" s="196" t="n">
        <v>861</v>
      </c>
      <c r="C17" s="135" t="n">
        <v>49</v>
      </c>
      <c r="D17" s="135" t="n">
        <v>51</v>
      </c>
      <c r="E17" s="135" t="n">
        <v>26</v>
      </c>
      <c r="F17" s="135" t="n">
        <v>44</v>
      </c>
      <c r="G17" s="135" t="n">
        <v>88</v>
      </c>
      <c r="H17" s="171" t="n">
        <v>154</v>
      </c>
      <c r="I17" s="135" t="n">
        <v>162</v>
      </c>
      <c r="J17" s="135" t="n">
        <v>121</v>
      </c>
      <c r="K17" s="135" t="n">
        <v>83</v>
      </c>
    </row>
    <row r="18" s="197" customFormat="true" ht="15" hidden="false" customHeight="true" outlineLevel="0" collapsed="false">
      <c r="A18" s="195" t="s">
        <v>215</v>
      </c>
      <c r="B18" s="196" t="n">
        <v>236</v>
      </c>
      <c r="C18" s="135" t="n">
        <v>7</v>
      </c>
      <c r="D18" s="135" t="n">
        <v>17</v>
      </c>
      <c r="E18" s="135" t="n">
        <v>16</v>
      </c>
      <c r="F18" s="135" t="n">
        <v>13</v>
      </c>
      <c r="G18" s="135" t="n">
        <v>23</v>
      </c>
      <c r="H18" s="171" t="n">
        <v>36</v>
      </c>
      <c r="I18" s="135" t="n">
        <v>43</v>
      </c>
      <c r="J18" s="135" t="n">
        <v>37</v>
      </c>
      <c r="K18" s="135" t="n">
        <v>18</v>
      </c>
    </row>
    <row r="19" s="197" customFormat="true" ht="15" hidden="false" customHeight="true" outlineLevel="0" collapsed="false">
      <c r="A19" s="195" t="s">
        <v>212</v>
      </c>
      <c r="B19" s="196" t="n">
        <v>1020</v>
      </c>
      <c r="C19" s="135" t="n">
        <v>41</v>
      </c>
      <c r="D19" s="135" t="n">
        <v>51</v>
      </c>
      <c r="E19" s="135" t="n">
        <v>52</v>
      </c>
      <c r="F19" s="135" t="n">
        <v>55</v>
      </c>
      <c r="G19" s="135" t="n">
        <v>104</v>
      </c>
      <c r="H19" s="171" t="n">
        <v>142</v>
      </c>
      <c r="I19" s="135" t="n">
        <v>175</v>
      </c>
      <c r="J19" s="135" t="n">
        <v>135</v>
      </c>
      <c r="K19" s="135" t="n">
        <v>110</v>
      </c>
    </row>
    <row r="20" s="197" customFormat="true" ht="15" hidden="false" customHeight="true" outlineLevel="0" collapsed="false">
      <c r="A20" s="195" t="s">
        <v>186</v>
      </c>
      <c r="B20" s="196" t="n">
        <v>2406</v>
      </c>
      <c r="C20" s="135" t="n">
        <v>112</v>
      </c>
      <c r="D20" s="135" t="n">
        <v>114</v>
      </c>
      <c r="E20" s="135" t="n">
        <v>92</v>
      </c>
      <c r="F20" s="135" t="n">
        <v>124</v>
      </c>
      <c r="G20" s="135" t="n">
        <v>264</v>
      </c>
      <c r="H20" s="171" t="n">
        <v>364</v>
      </c>
      <c r="I20" s="135" t="n">
        <v>394</v>
      </c>
      <c r="J20" s="135" t="n">
        <v>382</v>
      </c>
      <c r="K20" s="135" t="n">
        <v>234</v>
      </c>
    </row>
    <row r="21" s="197" customFormat="true" ht="15" hidden="false" customHeight="true" outlineLevel="0" collapsed="false">
      <c r="A21" s="195" t="s">
        <v>195</v>
      </c>
      <c r="B21" s="196" t="n">
        <v>36983</v>
      </c>
      <c r="C21" s="135" t="n">
        <v>2021</v>
      </c>
      <c r="D21" s="135" t="n">
        <v>1887</v>
      </c>
      <c r="E21" s="135" t="n">
        <v>1760</v>
      </c>
      <c r="F21" s="135" t="n">
        <v>2110</v>
      </c>
      <c r="G21" s="135" t="n">
        <v>3523</v>
      </c>
      <c r="H21" s="171" t="n">
        <v>5918</v>
      </c>
      <c r="I21" s="135" t="n">
        <v>6141</v>
      </c>
      <c r="J21" s="135" t="n">
        <v>5403</v>
      </c>
      <c r="K21" s="135" t="n">
        <v>3485</v>
      </c>
    </row>
    <row r="22" s="197" customFormat="true" ht="18" hidden="false" customHeight="true" outlineLevel="0" collapsed="false">
      <c r="A22" s="195" t="s">
        <v>217</v>
      </c>
      <c r="B22" s="196" t="n">
        <v>229</v>
      </c>
      <c r="C22" s="135" t="n">
        <v>20</v>
      </c>
      <c r="D22" s="135" t="n">
        <v>17</v>
      </c>
      <c r="E22" s="135" t="n">
        <v>15</v>
      </c>
      <c r="F22" s="135" t="n">
        <v>12</v>
      </c>
      <c r="G22" s="135" t="n">
        <v>23</v>
      </c>
      <c r="H22" s="171" t="n">
        <v>35</v>
      </c>
      <c r="I22" s="135" t="n">
        <v>25</v>
      </c>
      <c r="J22" s="135" t="n">
        <v>30</v>
      </c>
      <c r="K22" s="135" t="n">
        <v>15</v>
      </c>
    </row>
    <row r="23" s="197" customFormat="true" ht="15" hidden="false" customHeight="true" outlineLevel="0" collapsed="false">
      <c r="A23" s="195" t="s">
        <v>193</v>
      </c>
      <c r="B23" s="196" t="n">
        <v>965</v>
      </c>
      <c r="C23" s="135" t="n">
        <v>52</v>
      </c>
      <c r="D23" s="135" t="n">
        <v>36</v>
      </c>
      <c r="E23" s="135" t="n">
        <v>38</v>
      </c>
      <c r="F23" s="135" t="n">
        <v>39</v>
      </c>
      <c r="G23" s="135" t="n">
        <v>97</v>
      </c>
      <c r="H23" s="171" t="n">
        <v>193</v>
      </c>
      <c r="I23" s="135" t="n">
        <v>177</v>
      </c>
      <c r="J23" s="135" t="n">
        <v>119</v>
      </c>
      <c r="K23" s="135" t="n">
        <v>72</v>
      </c>
    </row>
    <row r="24" s="197" customFormat="true" ht="15" hidden="false" customHeight="true" outlineLevel="0" collapsed="false">
      <c r="A24" s="195" t="s">
        <v>189</v>
      </c>
      <c r="B24" s="196" t="n">
        <v>2914</v>
      </c>
      <c r="C24" s="135" t="n">
        <v>92</v>
      </c>
      <c r="D24" s="135" t="n">
        <v>114</v>
      </c>
      <c r="E24" s="135" t="n">
        <v>120</v>
      </c>
      <c r="F24" s="135" t="n">
        <v>179</v>
      </c>
      <c r="G24" s="135" t="n">
        <v>320</v>
      </c>
      <c r="H24" s="171" t="n">
        <v>519</v>
      </c>
      <c r="I24" s="135" t="n">
        <v>476</v>
      </c>
      <c r="J24" s="135" t="n">
        <v>435</v>
      </c>
      <c r="K24" s="135" t="n">
        <v>235</v>
      </c>
    </row>
    <row r="25" s="197" customFormat="true" ht="15" hidden="false" customHeight="true" outlineLevel="0" collapsed="false">
      <c r="A25" s="195" t="s">
        <v>188</v>
      </c>
      <c r="B25" s="196" t="n">
        <v>956</v>
      </c>
      <c r="C25" s="135" t="n">
        <v>25</v>
      </c>
      <c r="D25" s="135" t="n">
        <v>29</v>
      </c>
      <c r="E25" s="135" t="n">
        <v>32</v>
      </c>
      <c r="F25" s="135" t="n">
        <v>44</v>
      </c>
      <c r="G25" s="135" t="n">
        <v>122</v>
      </c>
      <c r="H25" s="171" t="n">
        <v>198</v>
      </c>
      <c r="I25" s="135" t="n">
        <v>179</v>
      </c>
      <c r="J25" s="135" t="n">
        <v>129</v>
      </c>
      <c r="K25" s="135" t="n">
        <v>68</v>
      </c>
    </row>
    <row r="26" s="197" customFormat="true" ht="15" hidden="false" customHeight="true" outlineLevel="0" collapsed="false">
      <c r="A26" s="195" t="s">
        <v>218</v>
      </c>
      <c r="B26" s="196" t="n">
        <v>117</v>
      </c>
      <c r="C26" s="135" t="n">
        <v>8</v>
      </c>
      <c r="D26" s="135" t="n">
        <v>12</v>
      </c>
      <c r="E26" s="135" t="n">
        <v>7</v>
      </c>
      <c r="F26" s="135" t="n">
        <v>1</v>
      </c>
      <c r="G26" s="135" t="n">
        <v>12</v>
      </c>
      <c r="H26" s="171" t="n">
        <v>25</v>
      </c>
      <c r="I26" s="135" t="n">
        <v>22</v>
      </c>
      <c r="J26" s="135" t="n">
        <v>16</v>
      </c>
      <c r="K26" s="135" t="n">
        <v>3</v>
      </c>
    </row>
    <row r="27" s="197" customFormat="true" ht="15" hidden="false" customHeight="true" outlineLevel="0" collapsed="false">
      <c r="A27" s="195" t="s">
        <v>206</v>
      </c>
      <c r="B27" s="196" t="n">
        <v>395</v>
      </c>
      <c r="C27" s="135" t="n">
        <v>14</v>
      </c>
      <c r="D27" s="135" t="n">
        <v>4</v>
      </c>
      <c r="E27" s="135" t="n">
        <v>11</v>
      </c>
      <c r="F27" s="135" t="n">
        <v>18</v>
      </c>
      <c r="G27" s="135" t="n">
        <v>57</v>
      </c>
      <c r="H27" s="171" t="n">
        <v>91</v>
      </c>
      <c r="I27" s="135" t="n">
        <v>74</v>
      </c>
      <c r="J27" s="135" t="n">
        <v>49</v>
      </c>
      <c r="K27" s="135" t="n">
        <v>25</v>
      </c>
    </row>
    <row r="28" s="197" customFormat="true" ht="18" hidden="false" customHeight="true" outlineLevel="0" collapsed="false">
      <c r="A28" s="195" t="s">
        <v>216</v>
      </c>
      <c r="B28" s="196" t="n">
        <v>189</v>
      </c>
      <c r="C28" s="135" t="n">
        <v>9</v>
      </c>
      <c r="D28" s="135" t="n">
        <v>15</v>
      </c>
      <c r="E28" s="135" t="n">
        <v>9</v>
      </c>
      <c r="F28" s="135" t="n">
        <v>17</v>
      </c>
      <c r="G28" s="135" t="n">
        <v>24</v>
      </c>
      <c r="H28" s="171" t="n">
        <v>30</v>
      </c>
      <c r="I28" s="135" t="n">
        <v>25</v>
      </c>
      <c r="J28" s="135" t="n">
        <v>28</v>
      </c>
      <c r="K28" s="135" t="n">
        <v>17</v>
      </c>
    </row>
    <row r="29" s="197" customFormat="true" ht="15" hidden="false" customHeight="true" outlineLevel="0" collapsed="false">
      <c r="A29" s="195" t="s">
        <v>194</v>
      </c>
      <c r="B29" s="196" t="n">
        <v>905</v>
      </c>
      <c r="C29" s="135" t="n">
        <v>50</v>
      </c>
      <c r="D29" s="135" t="n">
        <v>42</v>
      </c>
      <c r="E29" s="135" t="n">
        <v>36</v>
      </c>
      <c r="F29" s="135" t="n">
        <v>49</v>
      </c>
      <c r="G29" s="135" t="n">
        <v>112</v>
      </c>
      <c r="H29" s="171" t="n">
        <v>170</v>
      </c>
      <c r="I29" s="135" t="n">
        <v>178</v>
      </c>
      <c r="J29" s="135" t="n">
        <v>122</v>
      </c>
      <c r="K29" s="135" t="n">
        <v>63</v>
      </c>
    </row>
    <row r="30" s="197" customFormat="true" ht="15" hidden="false" customHeight="true" outlineLevel="0" collapsed="false">
      <c r="A30" s="195" t="s">
        <v>203</v>
      </c>
      <c r="B30" s="196" t="n">
        <v>556</v>
      </c>
      <c r="C30" s="135" t="n">
        <v>30</v>
      </c>
      <c r="D30" s="135" t="n">
        <v>24</v>
      </c>
      <c r="E30" s="135" t="n">
        <v>26</v>
      </c>
      <c r="F30" s="135" t="n">
        <v>34</v>
      </c>
      <c r="G30" s="135" t="n">
        <v>51</v>
      </c>
      <c r="H30" s="171" t="n">
        <v>104</v>
      </c>
      <c r="I30" s="135" t="n">
        <v>127</v>
      </c>
      <c r="J30" s="135" t="n">
        <v>73</v>
      </c>
      <c r="K30" s="135" t="n">
        <v>43</v>
      </c>
    </row>
    <row r="31" s="197" customFormat="true" ht="15" hidden="false" customHeight="true" outlineLevel="0" collapsed="false">
      <c r="A31" s="195" t="s">
        <v>207</v>
      </c>
      <c r="B31" s="196" t="n">
        <v>551</v>
      </c>
      <c r="C31" s="135" t="n">
        <v>27</v>
      </c>
      <c r="D31" s="135" t="n">
        <v>33</v>
      </c>
      <c r="E31" s="135" t="n">
        <v>28</v>
      </c>
      <c r="F31" s="135" t="n">
        <v>36</v>
      </c>
      <c r="G31" s="135" t="n">
        <v>56</v>
      </c>
      <c r="H31" s="171" t="n">
        <v>82</v>
      </c>
      <c r="I31" s="135" t="n">
        <v>96</v>
      </c>
      <c r="J31" s="135" t="n">
        <v>74</v>
      </c>
      <c r="K31" s="135" t="n">
        <v>51</v>
      </c>
    </row>
    <row r="32" s="197" customFormat="true" ht="15" hidden="false" customHeight="true" outlineLevel="0" collapsed="false">
      <c r="A32" s="195" t="s">
        <v>191</v>
      </c>
      <c r="B32" s="196" t="n">
        <v>1949</v>
      </c>
      <c r="C32" s="135" t="n">
        <v>101</v>
      </c>
      <c r="D32" s="135" t="n">
        <v>108</v>
      </c>
      <c r="E32" s="135" t="n">
        <v>99</v>
      </c>
      <c r="F32" s="135" t="n">
        <v>81</v>
      </c>
      <c r="G32" s="135" t="n">
        <v>226</v>
      </c>
      <c r="H32" s="171" t="n">
        <v>367</v>
      </c>
      <c r="I32" s="135" t="n">
        <v>344</v>
      </c>
      <c r="J32" s="135" t="n">
        <v>217</v>
      </c>
      <c r="K32" s="135" t="n">
        <v>162</v>
      </c>
    </row>
    <row r="33" s="197" customFormat="true" ht="15" hidden="false" customHeight="true" outlineLevel="0" collapsed="false">
      <c r="A33" s="195" t="s">
        <v>205</v>
      </c>
      <c r="B33" s="196" t="n">
        <v>2130</v>
      </c>
      <c r="C33" s="135" t="n">
        <v>87</v>
      </c>
      <c r="D33" s="135" t="n">
        <v>117</v>
      </c>
      <c r="E33" s="135" t="n">
        <v>110</v>
      </c>
      <c r="F33" s="135" t="n">
        <v>132</v>
      </c>
      <c r="G33" s="135" t="n">
        <v>274</v>
      </c>
      <c r="H33" s="171" t="n">
        <v>345</v>
      </c>
      <c r="I33" s="135" t="n">
        <v>325</v>
      </c>
      <c r="J33" s="135" t="n">
        <v>287</v>
      </c>
      <c r="K33" s="135" t="n">
        <v>197</v>
      </c>
    </row>
    <row r="34" s="197" customFormat="true" ht="18" hidden="false" customHeight="true" outlineLevel="0" collapsed="false">
      <c r="A34" s="195" t="s">
        <v>198</v>
      </c>
      <c r="B34" s="196" t="n">
        <v>231</v>
      </c>
      <c r="C34" s="135" t="n">
        <v>4</v>
      </c>
      <c r="D34" s="135" t="n">
        <v>10</v>
      </c>
      <c r="E34" s="135" t="n">
        <v>11</v>
      </c>
      <c r="F34" s="135" t="n">
        <v>10</v>
      </c>
      <c r="G34" s="135" t="n">
        <v>34</v>
      </c>
      <c r="H34" s="171" t="n">
        <v>54</v>
      </c>
      <c r="I34" s="135" t="n">
        <v>33</v>
      </c>
      <c r="J34" s="135" t="n">
        <v>31</v>
      </c>
      <c r="K34" s="135" t="n">
        <v>13</v>
      </c>
    </row>
    <row r="35" s="197" customFormat="true" ht="15" hidden="false" customHeight="true" outlineLevel="0" collapsed="false">
      <c r="A35" s="195" t="s">
        <v>208</v>
      </c>
      <c r="B35" s="196" t="n">
        <v>247</v>
      </c>
      <c r="C35" s="135" t="n">
        <v>11</v>
      </c>
      <c r="D35" s="135" t="n">
        <v>14</v>
      </c>
      <c r="E35" s="135" t="n">
        <v>8</v>
      </c>
      <c r="F35" s="135" t="n">
        <v>14</v>
      </c>
      <c r="G35" s="135" t="n">
        <v>30</v>
      </c>
      <c r="H35" s="171" t="n">
        <v>44</v>
      </c>
      <c r="I35" s="135" t="n">
        <v>37</v>
      </c>
      <c r="J35" s="135" t="n">
        <v>28</v>
      </c>
      <c r="K35" s="135" t="n">
        <v>30</v>
      </c>
    </row>
    <row r="36" s="197" customFormat="true" ht="15" hidden="false" customHeight="true" outlineLevel="0" collapsed="false">
      <c r="A36" s="195" t="s">
        <v>187</v>
      </c>
      <c r="B36" s="196" t="n">
        <v>850</v>
      </c>
      <c r="C36" s="135" t="n">
        <v>36</v>
      </c>
      <c r="D36" s="135" t="n">
        <v>51</v>
      </c>
      <c r="E36" s="135" t="n">
        <v>29</v>
      </c>
      <c r="F36" s="135" t="n">
        <v>37</v>
      </c>
      <c r="G36" s="135" t="n">
        <v>112</v>
      </c>
      <c r="H36" s="171" t="n">
        <v>159</v>
      </c>
      <c r="I36" s="135" t="n">
        <v>153</v>
      </c>
      <c r="J36" s="135" t="n">
        <v>98</v>
      </c>
      <c r="K36" s="135" t="n">
        <v>67</v>
      </c>
    </row>
    <row r="37" s="197" customFormat="true" ht="15" hidden="false" customHeight="true" outlineLevel="0" collapsed="false">
      <c r="A37" s="198" t="s">
        <v>201</v>
      </c>
      <c r="B37" s="199" t="n">
        <v>531</v>
      </c>
      <c r="C37" s="140" t="n">
        <v>21</v>
      </c>
      <c r="D37" s="140" t="n">
        <v>23</v>
      </c>
      <c r="E37" s="140" t="n">
        <v>20</v>
      </c>
      <c r="F37" s="140" t="n">
        <v>23</v>
      </c>
      <c r="G37" s="140" t="n">
        <v>72</v>
      </c>
      <c r="H37" s="172" t="n">
        <v>98</v>
      </c>
      <c r="I37" s="140" t="n">
        <v>87</v>
      </c>
      <c r="J37" s="140" t="n">
        <v>69</v>
      </c>
      <c r="K37" s="140" t="n">
        <v>48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4140</v>
      </c>
      <c r="C4" s="191" t="n">
        <v>2400</v>
      </c>
      <c r="D4" s="191" t="n">
        <v>1132</v>
      </c>
      <c r="E4" s="191" t="n">
        <v>531</v>
      </c>
      <c r="F4" s="192" t="n">
        <v>339</v>
      </c>
      <c r="G4" s="209" t="n">
        <v>201</v>
      </c>
      <c r="H4" s="191" t="n">
        <v>96</v>
      </c>
      <c r="I4" s="191" t="n">
        <v>30</v>
      </c>
      <c r="J4" s="191" t="n">
        <v>33</v>
      </c>
    </row>
    <row r="5" s="197" customFormat="true" ht="15" hidden="false" customHeight="true" outlineLevel="0" collapsed="false">
      <c r="A5" s="195" t="s">
        <v>209</v>
      </c>
      <c r="B5" s="135" t="n">
        <v>55</v>
      </c>
      <c r="C5" s="135" t="n">
        <v>37</v>
      </c>
      <c r="D5" s="135" t="n">
        <v>19</v>
      </c>
      <c r="E5" s="135" t="n">
        <v>18</v>
      </c>
      <c r="F5" s="135" t="n">
        <v>9</v>
      </c>
      <c r="G5" s="210" t="n">
        <v>4</v>
      </c>
      <c r="H5" s="135" t="n">
        <v>4</v>
      </c>
      <c r="I5" s="135" t="n">
        <v>2</v>
      </c>
      <c r="J5" s="135" t="n">
        <v>0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67</v>
      </c>
      <c r="C6" s="135" t="n">
        <v>44</v>
      </c>
      <c r="D6" s="135" t="n">
        <v>13</v>
      </c>
      <c r="E6" s="135" t="n">
        <v>8</v>
      </c>
      <c r="F6" s="135" t="n">
        <v>11</v>
      </c>
      <c r="G6" s="210" t="n">
        <v>3</v>
      </c>
      <c r="H6" s="135" t="n">
        <v>0</v>
      </c>
      <c r="I6" s="135" t="n">
        <v>0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26</v>
      </c>
      <c r="C7" s="135" t="n">
        <v>28</v>
      </c>
      <c r="D7" s="135" t="n">
        <v>13</v>
      </c>
      <c r="E7" s="135" t="n">
        <v>12</v>
      </c>
      <c r="F7" s="135" t="n">
        <v>3</v>
      </c>
      <c r="G7" s="171" t="n">
        <v>4</v>
      </c>
      <c r="H7" s="135" t="n">
        <v>2</v>
      </c>
      <c r="I7" s="135" t="n">
        <v>2</v>
      </c>
      <c r="J7" s="135" t="n">
        <v>0</v>
      </c>
    </row>
    <row r="8" s="197" customFormat="true" ht="15" hidden="false" customHeight="true" outlineLevel="0" collapsed="false">
      <c r="A8" s="195" t="s">
        <v>196</v>
      </c>
      <c r="B8" s="135" t="n">
        <v>50</v>
      </c>
      <c r="C8" s="135" t="n">
        <v>19</v>
      </c>
      <c r="D8" s="135" t="n">
        <v>16</v>
      </c>
      <c r="E8" s="135" t="n">
        <v>11</v>
      </c>
      <c r="F8" s="135" t="n">
        <v>9</v>
      </c>
      <c r="G8" s="171" t="n">
        <v>5</v>
      </c>
      <c r="H8" s="135" t="n">
        <v>1</v>
      </c>
      <c r="I8" s="135" t="n">
        <v>0</v>
      </c>
      <c r="J8" s="135" t="n">
        <v>0</v>
      </c>
    </row>
    <row r="9" s="197" customFormat="true" ht="15" hidden="false" customHeight="true" outlineLevel="0" collapsed="false">
      <c r="A9" s="195" t="s">
        <v>202</v>
      </c>
      <c r="B9" s="135" t="n">
        <v>129</v>
      </c>
      <c r="C9" s="135" t="n">
        <v>65</v>
      </c>
      <c r="D9" s="135" t="n">
        <v>33</v>
      </c>
      <c r="E9" s="135" t="n">
        <v>13</v>
      </c>
      <c r="F9" s="135" t="n">
        <v>3</v>
      </c>
      <c r="G9" s="171" t="n">
        <v>3</v>
      </c>
      <c r="H9" s="135" t="n">
        <v>2</v>
      </c>
      <c r="I9" s="135" t="n">
        <v>1</v>
      </c>
      <c r="J9" s="135" t="n">
        <v>0</v>
      </c>
    </row>
    <row r="10" s="197" customFormat="true" ht="18" hidden="false" customHeight="true" outlineLevel="0" collapsed="false">
      <c r="A10" s="195" t="s">
        <v>210</v>
      </c>
      <c r="B10" s="135" t="n">
        <v>164</v>
      </c>
      <c r="C10" s="135" t="n">
        <v>98</v>
      </c>
      <c r="D10" s="135" t="n">
        <v>38</v>
      </c>
      <c r="E10" s="135" t="n">
        <v>16</v>
      </c>
      <c r="F10" s="135" t="n">
        <v>8</v>
      </c>
      <c r="G10" s="171" t="n">
        <v>7</v>
      </c>
      <c r="H10" s="135" t="n">
        <v>6</v>
      </c>
      <c r="I10" s="135" t="n">
        <v>5</v>
      </c>
      <c r="J10" s="135" t="n">
        <v>2</v>
      </c>
    </row>
    <row r="11" s="197" customFormat="true" ht="15" hidden="false" customHeight="true" outlineLevel="0" collapsed="false">
      <c r="A11" s="195" t="s">
        <v>211</v>
      </c>
      <c r="B11" s="135" t="n">
        <v>53</v>
      </c>
      <c r="C11" s="135" t="n">
        <v>37</v>
      </c>
      <c r="D11" s="135" t="n">
        <v>22</v>
      </c>
      <c r="E11" s="135" t="n">
        <v>7</v>
      </c>
      <c r="F11" s="135" t="n">
        <v>6</v>
      </c>
      <c r="G11" s="171" t="n">
        <v>6</v>
      </c>
      <c r="H11" s="135" t="n">
        <v>3</v>
      </c>
      <c r="I11" s="135" t="n">
        <v>0</v>
      </c>
      <c r="J11" s="135" t="n">
        <v>0</v>
      </c>
    </row>
    <row r="12" s="197" customFormat="true" ht="15" hidden="false" customHeight="true" outlineLevel="0" collapsed="false">
      <c r="A12" s="195" t="s">
        <v>197</v>
      </c>
      <c r="B12" s="135" t="n">
        <v>78</v>
      </c>
      <c r="C12" s="135" t="n">
        <v>47</v>
      </c>
      <c r="D12" s="135" t="n">
        <v>16</v>
      </c>
      <c r="E12" s="135" t="n">
        <v>10</v>
      </c>
      <c r="F12" s="135" t="n">
        <v>7</v>
      </c>
      <c r="G12" s="171" t="n">
        <v>2</v>
      </c>
      <c r="H12" s="135" t="n">
        <v>2</v>
      </c>
      <c r="I12" s="135" t="n">
        <v>0</v>
      </c>
      <c r="J12" s="135" t="n">
        <v>0</v>
      </c>
    </row>
    <row r="13" s="197" customFormat="true" ht="15" hidden="false" customHeight="true" outlineLevel="0" collapsed="false">
      <c r="A13" s="195" t="s">
        <v>199</v>
      </c>
      <c r="B13" s="135" t="n">
        <v>53</v>
      </c>
      <c r="C13" s="135" t="n">
        <v>23</v>
      </c>
      <c r="D13" s="135" t="n">
        <v>14</v>
      </c>
      <c r="E13" s="135" t="n">
        <v>4</v>
      </c>
      <c r="F13" s="135" t="n">
        <v>5</v>
      </c>
      <c r="G13" s="171" t="n">
        <v>2</v>
      </c>
      <c r="H13" s="135" t="n">
        <v>1</v>
      </c>
      <c r="I13" s="135" t="n">
        <v>0</v>
      </c>
      <c r="J13" s="135" t="n">
        <v>1</v>
      </c>
    </row>
    <row r="14" s="197" customFormat="true" ht="15" hidden="false" customHeight="true" outlineLevel="0" collapsed="false">
      <c r="A14" s="195" t="s">
        <v>213</v>
      </c>
      <c r="B14" s="135" t="n">
        <v>42</v>
      </c>
      <c r="C14" s="135" t="n">
        <v>23</v>
      </c>
      <c r="D14" s="135" t="n">
        <v>10</v>
      </c>
      <c r="E14" s="135" t="n">
        <v>7</v>
      </c>
      <c r="F14" s="135" t="n">
        <v>2</v>
      </c>
      <c r="G14" s="171" t="n">
        <v>2</v>
      </c>
      <c r="H14" s="135" t="n">
        <v>2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0</v>
      </c>
      <c r="B15" s="135" t="n">
        <v>96</v>
      </c>
      <c r="C15" s="135" t="n">
        <v>61</v>
      </c>
      <c r="D15" s="135" t="n">
        <v>31</v>
      </c>
      <c r="E15" s="135" t="n">
        <v>12</v>
      </c>
      <c r="F15" s="135" t="n">
        <v>2</v>
      </c>
      <c r="G15" s="171" t="n">
        <v>4</v>
      </c>
      <c r="H15" s="135" t="n">
        <v>0</v>
      </c>
      <c r="I15" s="135" t="n">
        <v>0</v>
      </c>
      <c r="J15" s="135" t="n">
        <v>0</v>
      </c>
    </row>
    <row r="16" s="197" customFormat="true" ht="18" hidden="false" customHeight="true" outlineLevel="0" collapsed="false">
      <c r="A16" s="195" t="s">
        <v>214</v>
      </c>
      <c r="B16" s="135" t="n">
        <v>17</v>
      </c>
      <c r="C16" s="135" t="n">
        <v>13</v>
      </c>
      <c r="D16" s="135" t="n">
        <v>10</v>
      </c>
      <c r="E16" s="135" t="n">
        <v>4</v>
      </c>
      <c r="F16" s="135" t="n">
        <v>1</v>
      </c>
      <c r="G16" s="171" t="n">
        <v>2</v>
      </c>
      <c r="H16" s="135" t="n">
        <v>0</v>
      </c>
      <c r="I16" s="135" t="n">
        <v>0</v>
      </c>
      <c r="J16" s="135" t="n">
        <v>0</v>
      </c>
    </row>
    <row r="17" s="197" customFormat="true" ht="15" hidden="false" customHeight="true" outlineLevel="0" collapsed="false">
      <c r="A17" s="195" t="s">
        <v>200</v>
      </c>
      <c r="B17" s="135" t="n">
        <v>37</v>
      </c>
      <c r="C17" s="135" t="n">
        <v>23</v>
      </c>
      <c r="D17" s="135" t="n">
        <v>15</v>
      </c>
      <c r="E17" s="135" t="n">
        <v>2</v>
      </c>
      <c r="F17" s="135" t="n">
        <v>4</v>
      </c>
      <c r="G17" s="171" t="n">
        <v>1</v>
      </c>
      <c r="H17" s="135" t="n">
        <v>1</v>
      </c>
      <c r="I17" s="135" t="n">
        <v>0</v>
      </c>
      <c r="J17" s="135" t="n">
        <v>0</v>
      </c>
    </row>
    <row r="18" s="197" customFormat="true" ht="15" hidden="false" customHeight="true" outlineLevel="0" collapsed="false">
      <c r="A18" s="195" t="s">
        <v>215</v>
      </c>
      <c r="B18" s="135" t="n">
        <v>10</v>
      </c>
      <c r="C18" s="135" t="n">
        <v>10</v>
      </c>
      <c r="D18" s="135" t="n">
        <v>1</v>
      </c>
      <c r="E18" s="135" t="n">
        <v>4</v>
      </c>
      <c r="F18" s="135" t="n">
        <v>1</v>
      </c>
      <c r="G18" s="171" t="n">
        <v>0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2</v>
      </c>
      <c r="B19" s="135" t="n">
        <v>72</v>
      </c>
      <c r="C19" s="135" t="n">
        <v>44</v>
      </c>
      <c r="D19" s="135" t="n">
        <v>20</v>
      </c>
      <c r="E19" s="135" t="n">
        <v>8</v>
      </c>
      <c r="F19" s="135" t="n">
        <v>6</v>
      </c>
      <c r="G19" s="171" t="n">
        <v>3</v>
      </c>
      <c r="H19" s="135" t="n">
        <v>2</v>
      </c>
      <c r="I19" s="135" t="n">
        <v>0</v>
      </c>
      <c r="J19" s="135" t="n">
        <v>0</v>
      </c>
    </row>
    <row r="20" s="197" customFormat="true" ht="15" hidden="false" customHeight="true" outlineLevel="0" collapsed="false">
      <c r="A20" s="195" t="s">
        <v>186</v>
      </c>
      <c r="B20" s="135" t="n">
        <v>165</v>
      </c>
      <c r="C20" s="135" t="n">
        <v>93</v>
      </c>
      <c r="D20" s="135" t="n">
        <v>37</v>
      </c>
      <c r="E20" s="135" t="n">
        <v>13</v>
      </c>
      <c r="F20" s="135" t="n">
        <v>11</v>
      </c>
      <c r="G20" s="171" t="n">
        <v>4</v>
      </c>
      <c r="H20" s="135" t="n">
        <v>1</v>
      </c>
      <c r="I20" s="135" t="n">
        <v>1</v>
      </c>
      <c r="J20" s="135" t="n">
        <v>1</v>
      </c>
    </row>
    <row r="21" s="197" customFormat="true" ht="15" hidden="false" customHeight="true" outlineLevel="0" collapsed="false">
      <c r="A21" s="195" t="s">
        <v>195</v>
      </c>
      <c r="B21" s="135" t="n">
        <v>2236</v>
      </c>
      <c r="C21" s="135" t="n">
        <v>1238</v>
      </c>
      <c r="D21" s="135" t="n">
        <v>593</v>
      </c>
      <c r="E21" s="135" t="n">
        <v>279</v>
      </c>
      <c r="F21" s="135" t="n">
        <v>189</v>
      </c>
      <c r="G21" s="171" t="n">
        <v>111</v>
      </c>
      <c r="H21" s="135" t="n">
        <v>53</v>
      </c>
      <c r="I21" s="135" t="n">
        <v>13</v>
      </c>
      <c r="J21" s="135" t="n">
        <v>23</v>
      </c>
    </row>
    <row r="22" s="197" customFormat="true" ht="18" hidden="false" customHeight="true" outlineLevel="0" collapsed="false">
      <c r="A22" s="195" t="s">
        <v>217</v>
      </c>
      <c r="B22" s="135" t="n">
        <v>16</v>
      </c>
      <c r="C22" s="135" t="n">
        <v>8</v>
      </c>
      <c r="D22" s="135" t="n">
        <v>8</v>
      </c>
      <c r="E22" s="135" t="n">
        <v>2</v>
      </c>
      <c r="F22" s="135" t="n">
        <v>1</v>
      </c>
      <c r="G22" s="171" t="n">
        <v>2</v>
      </c>
      <c r="H22" s="135" t="n">
        <v>0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3</v>
      </c>
      <c r="B23" s="135" t="n">
        <v>59</v>
      </c>
      <c r="C23" s="135" t="n">
        <v>46</v>
      </c>
      <c r="D23" s="135" t="n">
        <v>19</v>
      </c>
      <c r="E23" s="135" t="n">
        <v>5</v>
      </c>
      <c r="F23" s="135" t="n">
        <v>7</v>
      </c>
      <c r="G23" s="171" t="n">
        <v>4</v>
      </c>
      <c r="H23" s="135" t="n">
        <v>1</v>
      </c>
      <c r="I23" s="135" t="n">
        <v>0</v>
      </c>
      <c r="J23" s="135" t="n">
        <v>1</v>
      </c>
    </row>
    <row r="24" s="197" customFormat="true" ht="15" hidden="false" customHeight="true" outlineLevel="0" collapsed="false">
      <c r="A24" s="195" t="s">
        <v>189</v>
      </c>
      <c r="B24" s="135" t="n">
        <v>171</v>
      </c>
      <c r="C24" s="135" t="n">
        <v>118</v>
      </c>
      <c r="D24" s="135" t="n">
        <v>68</v>
      </c>
      <c r="E24" s="135" t="n">
        <v>31</v>
      </c>
      <c r="F24" s="135" t="n">
        <v>19</v>
      </c>
      <c r="G24" s="171" t="n">
        <v>9</v>
      </c>
      <c r="H24" s="135" t="n">
        <v>5</v>
      </c>
      <c r="I24" s="135" t="n">
        <v>2</v>
      </c>
      <c r="J24" s="135" t="n">
        <v>1</v>
      </c>
    </row>
    <row r="25" s="197" customFormat="true" ht="15" hidden="false" customHeight="true" outlineLevel="0" collapsed="false">
      <c r="A25" s="195" t="s">
        <v>188</v>
      </c>
      <c r="B25" s="135" t="n">
        <v>51</v>
      </c>
      <c r="C25" s="135" t="n">
        <v>49</v>
      </c>
      <c r="D25" s="135" t="n">
        <v>15</v>
      </c>
      <c r="E25" s="135" t="n">
        <v>10</v>
      </c>
      <c r="F25" s="135" t="n">
        <v>4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8</v>
      </c>
      <c r="B26" s="135" t="n">
        <v>3</v>
      </c>
      <c r="C26" s="135" t="n">
        <v>2</v>
      </c>
      <c r="D26" s="135" t="n">
        <v>5</v>
      </c>
      <c r="E26" s="135" t="n">
        <v>0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6</v>
      </c>
      <c r="B27" s="135" t="n">
        <v>23</v>
      </c>
      <c r="C27" s="135" t="n">
        <v>15</v>
      </c>
      <c r="D27" s="135" t="n">
        <v>8</v>
      </c>
      <c r="E27" s="135" t="n">
        <v>2</v>
      </c>
      <c r="F27" s="135" t="n">
        <v>3</v>
      </c>
      <c r="G27" s="171" t="n">
        <v>0</v>
      </c>
      <c r="H27" s="135" t="n">
        <v>0</v>
      </c>
      <c r="I27" s="135" t="n">
        <v>0</v>
      </c>
      <c r="J27" s="135" t="n">
        <v>1</v>
      </c>
    </row>
    <row r="28" s="197" customFormat="true" ht="18" hidden="false" customHeight="true" outlineLevel="0" collapsed="false">
      <c r="A28" s="195" t="s">
        <v>216</v>
      </c>
      <c r="B28" s="135" t="n">
        <v>8</v>
      </c>
      <c r="C28" s="135" t="n">
        <v>6</v>
      </c>
      <c r="D28" s="135" t="n">
        <v>0</v>
      </c>
      <c r="E28" s="135" t="n">
        <v>1</v>
      </c>
      <c r="F28" s="135" t="n">
        <v>0</v>
      </c>
      <c r="G28" s="171" t="n">
        <v>0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4</v>
      </c>
      <c r="B29" s="135" t="n">
        <v>46</v>
      </c>
      <c r="C29" s="135" t="n">
        <v>25</v>
      </c>
      <c r="D29" s="135" t="n">
        <v>9</v>
      </c>
      <c r="E29" s="135" t="n">
        <v>0</v>
      </c>
      <c r="F29" s="135" t="n">
        <v>2</v>
      </c>
      <c r="G29" s="171" t="n">
        <v>1</v>
      </c>
      <c r="H29" s="135" t="n">
        <v>0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3</v>
      </c>
      <c r="B30" s="135" t="n">
        <v>21</v>
      </c>
      <c r="C30" s="135" t="n">
        <v>13</v>
      </c>
      <c r="D30" s="135" t="n">
        <v>4</v>
      </c>
      <c r="E30" s="135" t="n">
        <v>4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7</v>
      </c>
      <c r="B31" s="135" t="n">
        <v>44</v>
      </c>
      <c r="C31" s="135" t="n">
        <v>13</v>
      </c>
      <c r="D31" s="135" t="n">
        <v>8</v>
      </c>
      <c r="E31" s="135" t="n">
        <v>2</v>
      </c>
      <c r="F31" s="135" t="n">
        <v>0</v>
      </c>
      <c r="G31" s="171" t="n">
        <v>1</v>
      </c>
      <c r="H31" s="135" t="n">
        <v>0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1</v>
      </c>
      <c r="B32" s="135" t="n">
        <v>111</v>
      </c>
      <c r="C32" s="135" t="n">
        <v>72</v>
      </c>
      <c r="D32" s="135" t="n">
        <v>29</v>
      </c>
      <c r="E32" s="135" t="n">
        <v>13</v>
      </c>
      <c r="F32" s="135" t="n">
        <v>8</v>
      </c>
      <c r="G32" s="171" t="n">
        <v>6</v>
      </c>
      <c r="H32" s="135" t="n">
        <v>4</v>
      </c>
      <c r="I32" s="135" t="n">
        <v>0</v>
      </c>
      <c r="J32" s="135" t="n">
        <v>1</v>
      </c>
    </row>
    <row r="33" s="197" customFormat="true" ht="15" hidden="false" customHeight="true" outlineLevel="0" collapsed="false">
      <c r="A33" s="195" t="s">
        <v>205</v>
      </c>
      <c r="B33" s="135" t="n">
        <v>125</v>
      </c>
      <c r="C33" s="135" t="n">
        <v>67</v>
      </c>
      <c r="D33" s="135" t="n">
        <v>29</v>
      </c>
      <c r="E33" s="135" t="n">
        <v>14</v>
      </c>
      <c r="F33" s="135" t="n">
        <v>9</v>
      </c>
      <c r="G33" s="171" t="n">
        <v>6</v>
      </c>
      <c r="H33" s="135" t="n">
        <v>5</v>
      </c>
      <c r="I33" s="135" t="n">
        <v>1</v>
      </c>
      <c r="J33" s="135" t="n">
        <v>0</v>
      </c>
    </row>
    <row r="34" s="197" customFormat="true" ht="18" hidden="false" customHeight="true" outlineLevel="0" collapsed="false">
      <c r="A34" s="195" t="s">
        <v>198</v>
      </c>
      <c r="B34" s="135" t="n">
        <v>14</v>
      </c>
      <c r="C34" s="135" t="n">
        <v>5</v>
      </c>
      <c r="D34" s="135" t="n">
        <v>5</v>
      </c>
      <c r="E34" s="135" t="n">
        <v>4</v>
      </c>
      <c r="F34" s="135" t="n">
        <v>0</v>
      </c>
      <c r="G34" s="171" t="n">
        <v>2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8</v>
      </c>
      <c r="B35" s="135" t="n">
        <v>14</v>
      </c>
      <c r="C35" s="135" t="n">
        <v>13</v>
      </c>
      <c r="D35" s="135" t="n">
        <v>1</v>
      </c>
      <c r="E35" s="135" t="n">
        <v>2</v>
      </c>
      <c r="F35" s="135" t="n">
        <v>1</v>
      </c>
      <c r="G35" s="171" t="n">
        <v>0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7</v>
      </c>
      <c r="B36" s="135" t="n">
        <v>55</v>
      </c>
      <c r="C36" s="135" t="n">
        <v>30</v>
      </c>
      <c r="D36" s="135" t="n">
        <v>14</v>
      </c>
      <c r="E36" s="135" t="n">
        <v>4</v>
      </c>
      <c r="F36" s="135" t="n">
        <v>3</v>
      </c>
      <c r="G36" s="171" t="n">
        <v>1</v>
      </c>
      <c r="H36" s="135" t="n">
        <v>0</v>
      </c>
      <c r="I36" s="135" t="n">
        <v>0</v>
      </c>
      <c r="J36" s="135" t="n">
        <v>1</v>
      </c>
    </row>
    <row r="37" s="197" customFormat="true" ht="15" hidden="false" customHeight="true" outlineLevel="0" collapsed="false">
      <c r="A37" s="198" t="s">
        <v>201</v>
      </c>
      <c r="B37" s="140" t="n">
        <v>29</v>
      </c>
      <c r="C37" s="140" t="n">
        <v>15</v>
      </c>
      <c r="D37" s="140" t="n">
        <v>9</v>
      </c>
      <c r="E37" s="140" t="n">
        <v>9</v>
      </c>
      <c r="F37" s="140" t="n">
        <v>3</v>
      </c>
      <c r="G37" s="172" t="n">
        <v>4</v>
      </c>
      <c r="H37" s="140" t="n">
        <v>0</v>
      </c>
      <c r="I37" s="140" t="n">
        <v>1</v>
      </c>
      <c r="J37" s="140" t="n">
        <v>0</v>
      </c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55709</v>
      </c>
      <c r="C4" s="191" t="n">
        <v>3357</v>
      </c>
      <c r="D4" s="191" t="n">
        <v>3160</v>
      </c>
      <c r="E4" s="191" t="n">
        <v>3072</v>
      </c>
      <c r="F4" s="191" t="n">
        <v>3623</v>
      </c>
      <c r="G4" s="192" t="n">
        <v>6533</v>
      </c>
      <c r="H4" s="193" t="n">
        <v>9086</v>
      </c>
      <c r="I4" s="191" t="n">
        <v>8110</v>
      </c>
      <c r="J4" s="191" t="n">
        <v>6471</v>
      </c>
      <c r="K4" s="191" t="n">
        <v>4268</v>
      </c>
    </row>
    <row r="5" s="197" customFormat="true" ht="15" hidden="false" customHeight="true" outlineLevel="0" collapsed="false">
      <c r="A5" s="195" t="s">
        <v>209</v>
      </c>
      <c r="B5" s="196" t="n">
        <v>663</v>
      </c>
      <c r="C5" s="135" t="n">
        <v>31</v>
      </c>
      <c r="D5" s="135" t="n">
        <v>54</v>
      </c>
      <c r="E5" s="135" t="n">
        <v>35</v>
      </c>
      <c r="F5" s="135" t="n">
        <v>36</v>
      </c>
      <c r="G5" s="135" t="n">
        <v>52</v>
      </c>
      <c r="H5" s="171" t="n">
        <v>115</v>
      </c>
      <c r="I5" s="135" t="n">
        <v>98</v>
      </c>
      <c r="J5" s="135" t="n">
        <v>73</v>
      </c>
      <c r="K5" s="135" t="n">
        <v>60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96" t="n">
        <v>684</v>
      </c>
      <c r="C6" s="135" t="n">
        <v>26</v>
      </c>
      <c r="D6" s="135" t="n">
        <v>41</v>
      </c>
      <c r="E6" s="135" t="n">
        <v>50</v>
      </c>
      <c r="F6" s="135" t="n">
        <v>43</v>
      </c>
      <c r="G6" s="135" t="n">
        <v>86</v>
      </c>
      <c r="H6" s="171" t="n">
        <v>111</v>
      </c>
      <c r="I6" s="135" t="n">
        <v>106</v>
      </c>
      <c r="J6" s="135" t="n">
        <v>70</v>
      </c>
      <c r="K6" s="135" t="n">
        <v>58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96" t="n">
        <v>298</v>
      </c>
      <c r="C7" s="135" t="n">
        <v>8</v>
      </c>
      <c r="D7" s="135" t="n">
        <v>8</v>
      </c>
      <c r="E7" s="135" t="n">
        <v>15</v>
      </c>
      <c r="F7" s="135" t="n">
        <v>17</v>
      </c>
      <c r="G7" s="135" t="n">
        <v>28</v>
      </c>
      <c r="H7" s="171" t="n">
        <v>45</v>
      </c>
      <c r="I7" s="135" t="n">
        <v>46</v>
      </c>
      <c r="J7" s="135" t="n">
        <v>40</v>
      </c>
      <c r="K7" s="135" t="n">
        <v>31</v>
      </c>
    </row>
    <row r="8" s="197" customFormat="true" ht="15" hidden="false" customHeight="true" outlineLevel="0" collapsed="false">
      <c r="A8" s="195" t="s">
        <v>196</v>
      </c>
      <c r="B8" s="196" t="n">
        <v>602</v>
      </c>
      <c r="C8" s="135" t="n">
        <v>24</v>
      </c>
      <c r="D8" s="135" t="n">
        <v>29</v>
      </c>
      <c r="E8" s="135" t="n">
        <v>28</v>
      </c>
      <c r="F8" s="135" t="n">
        <v>33</v>
      </c>
      <c r="G8" s="135" t="n">
        <v>72</v>
      </c>
      <c r="H8" s="171" t="n">
        <v>106</v>
      </c>
      <c r="I8" s="135" t="n">
        <v>95</v>
      </c>
      <c r="J8" s="135" t="n">
        <v>81</v>
      </c>
      <c r="K8" s="135" t="n">
        <v>43</v>
      </c>
    </row>
    <row r="9" s="197" customFormat="true" ht="15" hidden="false" customHeight="true" outlineLevel="0" collapsed="false">
      <c r="A9" s="195" t="s">
        <v>202</v>
      </c>
      <c r="B9" s="196" t="n">
        <v>1243</v>
      </c>
      <c r="C9" s="135" t="n">
        <v>94</v>
      </c>
      <c r="D9" s="135" t="n">
        <v>71</v>
      </c>
      <c r="E9" s="135" t="n">
        <v>80</v>
      </c>
      <c r="F9" s="135" t="n">
        <v>101</v>
      </c>
      <c r="G9" s="135" t="n">
        <v>164</v>
      </c>
      <c r="H9" s="171" t="n">
        <v>160</v>
      </c>
      <c r="I9" s="135" t="n">
        <v>146</v>
      </c>
      <c r="J9" s="135" t="n">
        <v>146</v>
      </c>
      <c r="K9" s="135" t="n">
        <v>102</v>
      </c>
    </row>
    <row r="10" s="197" customFormat="true" ht="18" hidden="false" customHeight="true" outlineLevel="0" collapsed="false">
      <c r="A10" s="195" t="s">
        <v>210</v>
      </c>
      <c r="B10" s="196" t="n">
        <v>2311</v>
      </c>
      <c r="C10" s="135" t="n">
        <v>153</v>
      </c>
      <c r="D10" s="135" t="n">
        <v>121</v>
      </c>
      <c r="E10" s="135" t="n">
        <v>137</v>
      </c>
      <c r="F10" s="135" t="n">
        <v>151</v>
      </c>
      <c r="G10" s="135" t="n">
        <v>273</v>
      </c>
      <c r="H10" s="171" t="n">
        <v>320</v>
      </c>
      <c r="I10" s="135" t="n">
        <v>339</v>
      </c>
      <c r="J10" s="135" t="n">
        <v>272</v>
      </c>
      <c r="K10" s="135" t="n">
        <v>191</v>
      </c>
    </row>
    <row r="11" s="197" customFormat="true" ht="15" hidden="false" customHeight="true" outlineLevel="0" collapsed="false">
      <c r="A11" s="195" t="s">
        <v>211</v>
      </c>
      <c r="B11" s="196" t="n">
        <v>750</v>
      </c>
      <c r="C11" s="135" t="n">
        <v>43</v>
      </c>
      <c r="D11" s="135" t="n">
        <v>35</v>
      </c>
      <c r="E11" s="135" t="n">
        <v>56</v>
      </c>
      <c r="F11" s="135" t="n">
        <v>35</v>
      </c>
      <c r="G11" s="135" t="n">
        <v>99</v>
      </c>
      <c r="H11" s="171" t="n">
        <v>103</v>
      </c>
      <c r="I11" s="135" t="n">
        <v>113</v>
      </c>
      <c r="J11" s="135" t="n">
        <v>89</v>
      </c>
      <c r="K11" s="135" t="n">
        <v>62</v>
      </c>
    </row>
    <row r="12" s="197" customFormat="true" ht="15" hidden="false" customHeight="true" outlineLevel="0" collapsed="false">
      <c r="A12" s="195" t="s">
        <v>197</v>
      </c>
      <c r="B12" s="196" t="n">
        <v>876</v>
      </c>
      <c r="C12" s="135" t="n">
        <v>87</v>
      </c>
      <c r="D12" s="135" t="n">
        <v>71</v>
      </c>
      <c r="E12" s="135" t="n">
        <v>53</v>
      </c>
      <c r="F12" s="135" t="n">
        <v>56</v>
      </c>
      <c r="G12" s="135" t="n">
        <v>85</v>
      </c>
      <c r="H12" s="171" t="n">
        <v>116</v>
      </c>
      <c r="I12" s="135" t="n">
        <v>141</v>
      </c>
      <c r="J12" s="135" t="n">
        <v>110</v>
      </c>
      <c r="K12" s="135" t="n">
        <v>62</v>
      </c>
    </row>
    <row r="13" s="197" customFormat="true" ht="15" hidden="false" customHeight="true" outlineLevel="0" collapsed="false">
      <c r="A13" s="195" t="s">
        <v>199</v>
      </c>
      <c r="B13" s="196" t="n">
        <v>605</v>
      </c>
      <c r="C13" s="135" t="n">
        <v>71</v>
      </c>
      <c r="D13" s="135" t="n">
        <v>35</v>
      </c>
      <c r="E13" s="135" t="n">
        <v>30</v>
      </c>
      <c r="F13" s="135" t="n">
        <v>41</v>
      </c>
      <c r="G13" s="135" t="n">
        <v>65</v>
      </c>
      <c r="H13" s="171" t="n">
        <v>122</v>
      </c>
      <c r="I13" s="135" t="n">
        <v>81</v>
      </c>
      <c r="J13" s="135" t="n">
        <v>65</v>
      </c>
      <c r="K13" s="135" t="n">
        <v>29</v>
      </c>
    </row>
    <row r="14" s="197" customFormat="true" ht="15" hidden="false" customHeight="true" outlineLevel="0" collapsed="false">
      <c r="A14" s="195" t="s">
        <v>213</v>
      </c>
      <c r="B14" s="196" t="n">
        <v>574</v>
      </c>
      <c r="C14" s="135" t="n">
        <v>39</v>
      </c>
      <c r="D14" s="135" t="n">
        <v>38</v>
      </c>
      <c r="E14" s="135" t="n">
        <v>27</v>
      </c>
      <c r="F14" s="135" t="n">
        <v>47</v>
      </c>
      <c r="G14" s="135" t="n">
        <v>75</v>
      </c>
      <c r="H14" s="171" t="n">
        <v>73</v>
      </c>
      <c r="I14" s="135" t="n">
        <v>87</v>
      </c>
      <c r="J14" s="135" t="n">
        <v>58</v>
      </c>
      <c r="K14" s="135" t="n">
        <v>49</v>
      </c>
    </row>
    <row r="15" s="197" customFormat="true" ht="15" hidden="false" customHeight="true" outlineLevel="0" collapsed="false">
      <c r="A15" s="195" t="s">
        <v>190</v>
      </c>
      <c r="B15" s="196" t="n">
        <v>1114</v>
      </c>
      <c r="C15" s="135" t="n">
        <v>65</v>
      </c>
      <c r="D15" s="135" t="n">
        <v>73</v>
      </c>
      <c r="E15" s="135" t="n">
        <v>60</v>
      </c>
      <c r="F15" s="135" t="n">
        <v>70</v>
      </c>
      <c r="G15" s="135" t="n">
        <v>140</v>
      </c>
      <c r="H15" s="171" t="n">
        <v>195</v>
      </c>
      <c r="I15" s="135" t="n">
        <v>162</v>
      </c>
      <c r="J15" s="135" t="n">
        <v>127</v>
      </c>
      <c r="K15" s="135" t="n">
        <v>91</v>
      </c>
    </row>
    <row r="16" s="197" customFormat="true" ht="18" hidden="false" customHeight="true" outlineLevel="0" collapsed="false">
      <c r="A16" s="195" t="s">
        <v>214</v>
      </c>
      <c r="B16" s="196" t="n">
        <v>418</v>
      </c>
      <c r="C16" s="135" t="n">
        <v>25</v>
      </c>
      <c r="D16" s="135" t="n">
        <v>21</v>
      </c>
      <c r="E16" s="135" t="n">
        <v>34</v>
      </c>
      <c r="F16" s="135" t="n">
        <v>22</v>
      </c>
      <c r="G16" s="135" t="n">
        <v>56</v>
      </c>
      <c r="H16" s="171" t="n">
        <v>65</v>
      </c>
      <c r="I16" s="135" t="n">
        <v>66</v>
      </c>
      <c r="J16" s="135" t="n">
        <v>49</v>
      </c>
      <c r="K16" s="135" t="n">
        <v>21</v>
      </c>
    </row>
    <row r="17" s="197" customFormat="true" ht="15" hidden="false" customHeight="true" outlineLevel="0" collapsed="false">
      <c r="A17" s="195" t="s">
        <v>200</v>
      </c>
      <c r="B17" s="196" t="n">
        <v>535</v>
      </c>
      <c r="C17" s="135" t="n">
        <v>35</v>
      </c>
      <c r="D17" s="135" t="n">
        <v>33</v>
      </c>
      <c r="E17" s="135" t="n">
        <v>37</v>
      </c>
      <c r="F17" s="135" t="n">
        <v>33</v>
      </c>
      <c r="G17" s="135" t="n">
        <v>65</v>
      </c>
      <c r="H17" s="171" t="n">
        <v>85</v>
      </c>
      <c r="I17" s="135" t="n">
        <v>86</v>
      </c>
      <c r="J17" s="135" t="n">
        <v>42</v>
      </c>
      <c r="K17" s="135" t="n">
        <v>40</v>
      </c>
    </row>
    <row r="18" s="197" customFormat="true" ht="15" hidden="false" customHeight="true" outlineLevel="0" collapsed="false">
      <c r="A18" s="195" t="s">
        <v>215</v>
      </c>
      <c r="B18" s="196" t="n">
        <v>175</v>
      </c>
      <c r="C18" s="135" t="n">
        <v>10</v>
      </c>
      <c r="D18" s="135" t="n">
        <v>10</v>
      </c>
      <c r="E18" s="135" t="n">
        <v>10</v>
      </c>
      <c r="F18" s="135" t="n">
        <v>13</v>
      </c>
      <c r="G18" s="135" t="n">
        <v>25</v>
      </c>
      <c r="H18" s="171" t="n">
        <v>26</v>
      </c>
      <c r="I18" s="135" t="n">
        <v>23</v>
      </c>
      <c r="J18" s="135" t="n">
        <v>25</v>
      </c>
      <c r="K18" s="135" t="n">
        <v>13</v>
      </c>
    </row>
    <row r="19" s="197" customFormat="true" ht="15" hidden="false" customHeight="true" outlineLevel="0" collapsed="false">
      <c r="A19" s="195" t="s">
        <v>212</v>
      </c>
      <c r="B19" s="196" t="n">
        <v>828</v>
      </c>
      <c r="C19" s="135" t="n">
        <v>39</v>
      </c>
      <c r="D19" s="135" t="n">
        <v>55</v>
      </c>
      <c r="E19" s="135" t="n">
        <v>54</v>
      </c>
      <c r="F19" s="135" t="n">
        <v>59</v>
      </c>
      <c r="G19" s="135" t="n">
        <v>78</v>
      </c>
      <c r="H19" s="171" t="n">
        <v>121</v>
      </c>
      <c r="I19" s="135" t="n">
        <v>126</v>
      </c>
      <c r="J19" s="135" t="n">
        <v>100</v>
      </c>
      <c r="K19" s="135" t="n">
        <v>71</v>
      </c>
    </row>
    <row r="20" s="197" customFormat="true" ht="15" hidden="false" customHeight="true" outlineLevel="0" collapsed="false">
      <c r="A20" s="195" t="s">
        <v>186</v>
      </c>
      <c r="B20" s="196" t="n">
        <v>1704</v>
      </c>
      <c r="C20" s="135" t="n">
        <v>112</v>
      </c>
      <c r="D20" s="135" t="n">
        <v>80</v>
      </c>
      <c r="E20" s="135" t="n">
        <v>81</v>
      </c>
      <c r="F20" s="135" t="n">
        <v>126</v>
      </c>
      <c r="G20" s="135" t="n">
        <v>209</v>
      </c>
      <c r="H20" s="171" t="n">
        <v>293</v>
      </c>
      <c r="I20" s="135" t="n">
        <v>256</v>
      </c>
      <c r="J20" s="135" t="n">
        <v>214</v>
      </c>
      <c r="K20" s="135" t="n">
        <v>121</v>
      </c>
    </row>
    <row r="21" s="197" customFormat="true" ht="15" hidden="false" customHeight="true" outlineLevel="0" collapsed="false">
      <c r="A21" s="195" t="s">
        <v>195</v>
      </c>
      <c r="B21" s="196" t="n">
        <v>33042</v>
      </c>
      <c r="C21" s="135" t="n">
        <v>1937</v>
      </c>
      <c r="D21" s="135" t="n">
        <v>1821</v>
      </c>
      <c r="E21" s="135" t="n">
        <v>1757</v>
      </c>
      <c r="F21" s="135" t="n">
        <v>2094</v>
      </c>
      <c r="G21" s="135" t="n">
        <v>3827</v>
      </c>
      <c r="H21" s="171" t="n">
        <v>5562</v>
      </c>
      <c r="I21" s="135" t="n">
        <v>4825</v>
      </c>
      <c r="J21" s="135" t="n">
        <v>3852</v>
      </c>
      <c r="K21" s="135" t="n">
        <v>2569</v>
      </c>
    </row>
    <row r="22" s="197" customFormat="true" ht="18" hidden="false" customHeight="true" outlineLevel="0" collapsed="false">
      <c r="A22" s="195" t="s">
        <v>217</v>
      </c>
      <c r="B22" s="196" t="n">
        <v>185</v>
      </c>
      <c r="C22" s="135" t="n">
        <v>12</v>
      </c>
      <c r="D22" s="135" t="n">
        <v>14</v>
      </c>
      <c r="E22" s="135" t="n">
        <v>7</v>
      </c>
      <c r="F22" s="135" t="n">
        <v>11</v>
      </c>
      <c r="G22" s="135" t="n">
        <v>16</v>
      </c>
      <c r="H22" s="171" t="n">
        <v>38</v>
      </c>
      <c r="I22" s="135" t="n">
        <v>35</v>
      </c>
      <c r="J22" s="135" t="n">
        <v>21</v>
      </c>
      <c r="K22" s="135" t="n">
        <v>7</v>
      </c>
    </row>
    <row r="23" s="197" customFormat="true" ht="15" hidden="false" customHeight="true" outlineLevel="0" collapsed="false">
      <c r="A23" s="195" t="s">
        <v>193</v>
      </c>
      <c r="B23" s="196" t="n">
        <v>503</v>
      </c>
      <c r="C23" s="135" t="n">
        <v>44</v>
      </c>
      <c r="D23" s="135" t="n">
        <v>42</v>
      </c>
      <c r="E23" s="135" t="n">
        <v>37</v>
      </c>
      <c r="F23" s="135" t="n">
        <v>45</v>
      </c>
      <c r="G23" s="135" t="n">
        <v>55</v>
      </c>
      <c r="H23" s="171" t="n">
        <v>79</v>
      </c>
      <c r="I23" s="135" t="n">
        <v>53</v>
      </c>
      <c r="J23" s="135" t="n">
        <v>49</v>
      </c>
      <c r="K23" s="135" t="n">
        <v>34</v>
      </c>
    </row>
    <row r="24" s="197" customFormat="true" ht="15" hidden="false" customHeight="true" outlineLevel="0" collapsed="false">
      <c r="A24" s="195" t="s">
        <v>189</v>
      </c>
      <c r="B24" s="196" t="n">
        <v>2250</v>
      </c>
      <c r="C24" s="135" t="n">
        <v>117</v>
      </c>
      <c r="D24" s="135" t="n">
        <v>97</v>
      </c>
      <c r="E24" s="135" t="n">
        <v>95</v>
      </c>
      <c r="F24" s="135" t="n">
        <v>142</v>
      </c>
      <c r="G24" s="135" t="n">
        <v>311</v>
      </c>
      <c r="H24" s="171" t="n">
        <v>364</v>
      </c>
      <c r="I24" s="135" t="n">
        <v>321</v>
      </c>
      <c r="J24" s="135" t="n">
        <v>277</v>
      </c>
      <c r="K24" s="135" t="n">
        <v>140</v>
      </c>
    </row>
    <row r="25" s="197" customFormat="true" ht="15" hidden="false" customHeight="true" outlineLevel="0" collapsed="false">
      <c r="A25" s="195" t="s">
        <v>188</v>
      </c>
      <c r="B25" s="196" t="n">
        <v>593</v>
      </c>
      <c r="C25" s="135" t="n">
        <v>43</v>
      </c>
      <c r="D25" s="135" t="n">
        <v>32</v>
      </c>
      <c r="E25" s="135" t="n">
        <v>27</v>
      </c>
      <c r="F25" s="135" t="n">
        <v>40</v>
      </c>
      <c r="G25" s="135" t="n">
        <v>85</v>
      </c>
      <c r="H25" s="171" t="n">
        <v>89</v>
      </c>
      <c r="I25" s="135" t="n">
        <v>88</v>
      </c>
      <c r="J25" s="135" t="n">
        <v>58</v>
      </c>
      <c r="K25" s="135" t="n">
        <v>33</v>
      </c>
    </row>
    <row r="26" s="197" customFormat="true" ht="15" hidden="false" customHeight="true" outlineLevel="0" collapsed="false">
      <c r="A26" s="195" t="s">
        <v>218</v>
      </c>
      <c r="B26" s="196" t="n">
        <v>83</v>
      </c>
      <c r="C26" s="135" t="n">
        <v>4</v>
      </c>
      <c r="D26" s="135" t="n">
        <v>4</v>
      </c>
      <c r="E26" s="135" t="n">
        <v>2</v>
      </c>
      <c r="F26" s="135" t="n">
        <v>7</v>
      </c>
      <c r="G26" s="135" t="n">
        <v>11</v>
      </c>
      <c r="H26" s="171" t="n">
        <v>24</v>
      </c>
      <c r="I26" s="135" t="n">
        <v>16</v>
      </c>
      <c r="J26" s="135" t="n">
        <v>6</v>
      </c>
      <c r="K26" s="135" t="n">
        <v>2</v>
      </c>
    </row>
    <row r="27" s="197" customFormat="true" ht="15" hidden="false" customHeight="true" outlineLevel="0" collapsed="false">
      <c r="A27" s="195" t="s">
        <v>206</v>
      </c>
      <c r="B27" s="196" t="n">
        <v>203</v>
      </c>
      <c r="C27" s="135" t="n">
        <v>8</v>
      </c>
      <c r="D27" s="135" t="n">
        <v>12</v>
      </c>
      <c r="E27" s="135" t="n">
        <v>11</v>
      </c>
      <c r="F27" s="135" t="n">
        <v>13</v>
      </c>
      <c r="G27" s="135" t="n">
        <v>25</v>
      </c>
      <c r="H27" s="171" t="n">
        <v>22</v>
      </c>
      <c r="I27" s="135" t="n">
        <v>33</v>
      </c>
      <c r="J27" s="135" t="n">
        <v>23</v>
      </c>
      <c r="K27" s="135" t="n">
        <v>18</v>
      </c>
    </row>
    <row r="28" s="197" customFormat="true" ht="18" hidden="false" customHeight="true" outlineLevel="0" collapsed="false">
      <c r="A28" s="195" t="s">
        <v>216</v>
      </c>
      <c r="B28" s="196" t="n">
        <v>160</v>
      </c>
      <c r="C28" s="135" t="n">
        <v>9</v>
      </c>
      <c r="D28" s="135" t="n">
        <v>11</v>
      </c>
      <c r="E28" s="135" t="n">
        <v>9</v>
      </c>
      <c r="F28" s="135" t="n">
        <v>11</v>
      </c>
      <c r="G28" s="135" t="n">
        <v>17</v>
      </c>
      <c r="H28" s="171" t="n">
        <v>27</v>
      </c>
      <c r="I28" s="135" t="n">
        <v>25</v>
      </c>
      <c r="J28" s="135" t="n">
        <v>18</v>
      </c>
      <c r="K28" s="135" t="n">
        <v>19</v>
      </c>
    </row>
    <row r="29" s="197" customFormat="true" ht="15" hidden="false" customHeight="true" outlineLevel="0" collapsed="false">
      <c r="A29" s="195" t="s">
        <v>194</v>
      </c>
      <c r="B29" s="196" t="n">
        <v>633</v>
      </c>
      <c r="C29" s="135" t="n">
        <v>42</v>
      </c>
      <c r="D29" s="135" t="n">
        <v>48</v>
      </c>
      <c r="E29" s="135" t="n">
        <v>35</v>
      </c>
      <c r="F29" s="135" t="n">
        <v>53</v>
      </c>
      <c r="G29" s="135" t="n">
        <v>82</v>
      </c>
      <c r="H29" s="171" t="n">
        <v>111</v>
      </c>
      <c r="I29" s="135" t="n">
        <v>84</v>
      </c>
      <c r="J29" s="135" t="n">
        <v>55</v>
      </c>
      <c r="K29" s="135" t="n">
        <v>44</v>
      </c>
    </row>
    <row r="30" s="197" customFormat="true" ht="15" hidden="false" customHeight="true" outlineLevel="0" collapsed="false">
      <c r="A30" s="195" t="s">
        <v>203</v>
      </c>
      <c r="B30" s="196" t="n">
        <v>251</v>
      </c>
      <c r="C30" s="135" t="n">
        <v>17</v>
      </c>
      <c r="D30" s="135" t="n">
        <v>22</v>
      </c>
      <c r="E30" s="135" t="n">
        <v>25</v>
      </c>
      <c r="F30" s="135" t="n">
        <v>19</v>
      </c>
      <c r="G30" s="135" t="n">
        <v>25</v>
      </c>
      <c r="H30" s="171" t="n">
        <v>35</v>
      </c>
      <c r="I30" s="135" t="n">
        <v>37</v>
      </c>
      <c r="J30" s="135" t="n">
        <v>30</v>
      </c>
      <c r="K30" s="135" t="n">
        <v>15</v>
      </c>
    </row>
    <row r="31" s="197" customFormat="true" ht="15" hidden="false" customHeight="true" outlineLevel="0" collapsed="false">
      <c r="A31" s="195" t="s">
        <v>207</v>
      </c>
      <c r="B31" s="196" t="n">
        <v>354</v>
      </c>
      <c r="C31" s="135" t="n">
        <v>17</v>
      </c>
      <c r="D31" s="135" t="n">
        <v>29</v>
      </c>
      <c r="E31" s="135" t="n">
        <v>23</v>
      </c>
      <c r="F31" s="135" t="n">
        <v>31</v>
      </c>
      <c r="G31" s="135" t="n">
        <v>56</v>
      </c>
      <c r="H31" s="171" t="n">
        <v>48</v>
      </c>
      <c r="I31" s="135" t="n">
        <v>45</v>
      </c>
      <c r="J31" s="135" t="n">
        <v>34</v>
      </c>
      <c r="K31" s="135" t="n">
        <v>27</v>
      </c>
    </row>
    <row r="32" s="197" customFormat="true" ht="15" hidden="false" customHeight="true" outlineLevel="0" collapsed="false">
      <c r="A32" s="195" t="s">
        <v>191</v>
      </c>
      <c r="B32" s="196" t="n">
        <v>1457</v>
      </c>
      <c r="C32" s="135" t="n">
        <v>101</v>
      </c>
      <c r="D32" s="135" t="n">
        <v>96</v>
      </c>
      <c r="E32" s="135" t="n">
        <v>89</v>
      </c>
      <c r="F32" s="135" t="n">
        <v>116</v>
      </c>
      <c r="G32" s="135" t="n">
        <v>152</v>
      </c>
      <c r="H32" s="171" t="n">
        <v>208</v>
      </c>
      <c r="I32" s="135" t="n">
        <v>199</v>
      </c>
      <c r="J32" s="135" t="n">
        <v>172</v>
      </c>
      <c r="K32" s="135" t="n">
        <v>109</v>
      </c>
    </row>
    <row r="33" s="197" customFormat="true" ht="15" hidden="false" customHeight="true" outlineLevel="0" collapsed="false">
      <c r="A33" s="195" t="s">
        <v>205</v>
      </c>
      <c r="B33" s="196" t="n">
        <v>1619</v>
      </c>
      <c r="C33" s="135" t="n">
        <v>96</v>
      </c>
      <c r="D33" s="135" t="n">
        <v>97</v>
      </c>
      <c r="E33" s="135" t="n">
        <v>109</v>
      </c>
      <c r="F33" s="135" t="n">
        <v>101</v>
      </c>
      <c r="G33" s="135" t="n">
        <v>170</v>
      </c>
      <c r="H33" s="171" t="n">
        <v>248</v>
      </c>
      <c r="I33" s="135" t="n">
        <v>232</v>
      </c>
      <c r="J33" s="135" t="n">
        <v>212</v>
      </c>
      <c r="K33" s="135" t="n">
        <v>121</v>
      </c>
    </row>
    <row r="34" s="197" customFormat="true" ht="18" hidden="false" customHeight="true" outlineLevel="0" collapsed="false">
      <c r="A34" s="195" t="s">
        <v>198</v>
      </c>
      <c r="B34" s="196" t="n">
        <v>125</v>
      </c>
      <c r="C34" s="135" t="n">
        <v>6</v>
      </c>
      <c r="D34" s="135" t="n">
        <v>6</v>
      </c>
      <c r="E34" s="135" t="n">
        <v>9</v>
      </c>
      <c r="F34" s="135" t="n">
        <v>6</v>
      </c>
      <c r="G34" s="135" t="n">
        <v>18</v>
      </c>
      <c r="H34" s="171" t="n">
        <v>22</v>
      </c>
      <c r="I34" s="135" t="n">
        <v>18</v>
      </c>
      <c r="J34" s="135" t="n">
        <v>14</v>
      </c>
      <c r="K34" s="135" t="n">
        <v>9</v>
      </c>
    </row>
    <row r="35" s="197" customFormat="true" ht="15" hidden="false" customHeight="true" outlineLevel="0" collapsed="false">
      <c r="A35" s="195" t="s">
        <v>208</v>
      </c>
      <c r="B35" s="196" t="n">
        <v>151</v>
      </c>
      <c r="C35" s="135" t="n">
        <v>5</v>
      </c>
      <c r="D35" s="135" t="n">
        <v>16</v>
      </c>
      <c r="E35" s="135" t="n">
        <v>10</v>
      </c>
      <c r="F35" s="135" t="n">
        <v>7</v>
      </c>
      <c r="G35" s="135" t="n">
        <v>13</v>
      </c>
      <c r="H35" s="171" t="n">
        <v>23</v>
      </c>
      <c r="I35" s="135" t="n">
        <v>21</v>
      </c>
      <c r="J35" s="135" t="n">
        <v>17</v>
      </c>
      <c r="K35" s="135" t="n">
        <v>19</v>
      </c>
    </row>
    <row r="36" s="197" customFormat="true" ht="15" hidden="false" customHeight="true" outlineLevel="0" collapsed="false">
      <c r="A36" s="195" t="s">
        <v>187</v>
      </c>
      <c r="B36" s="196" t="n">
        <v>443</v>
      </c>
      <c r="C36" s="135" t="n">
        <v>28</v>
      </c>
      <c r="D36" s="135" t="n">
        <v>19</v>
      </c>
      <c r="E36" s="135" t="n">
        <v>30</v>
      </c>
      <c r="F36" s="135" t="n">
        <v>27</v>
      </c>
      <c r="G36" s="135" t="n">
        <v>59</v>
      </c>
      <c r="H36" s="171" t="n">
        <v>81</v>
      </c>
      <c r="I36" s="135" t="n">
        <v>69</v>
      </c>
      <c r="J36" s="135" t="n">
        <v>49</v>
      </c>
      <c r="K36" s="135" t="n">
        <v>32</v>
      </c>
    </row>
    <row r="37" s="197" customFormat="true" ht="15" hidden="false" customHeight="true" outlineLevel="0" collapsed="false">
      <c r="A37" s="198" t="s">
        <v>201</v>
      </c>
      <c r="B37" s="199" t="n">
        <v>277</v>
      </c>
      <c r="C37" s="140" t="n">
        <v>9</v>
      </c>
      <c r="D37" s="140" t="n">
        <v>19</v>
      </c>
      <c r="E37" s="140" t="n">
        <v>10</v>
      </c>
      <c r="F37" s="140" t="n">
        <v>17</v>
      </c>
      <c r="G37" s="140" t="n">
        <v>39</v>
      </c>
      <c r="H37" s="172" t="n">
        <v>49</v>
      </c>
      <c r="I37" s="140" t="n">
        <v>38</v>
      </c>
      <c r="J37" s="140" t="n">
        <v>23</v>
      </c>
      <c r="K37" s="140" t="n">
        <v>26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3165</v>
      </c>
      <c r="C4" s="191" t="n">
        <v>2060</v>
      </c>
      <c r="D4" s="191" t="n">
        <v>1218</v>
      </c>
      <c r="E4" s="191" t="n">
        <v>644</v>
      </c>
      <c r="F4" s="192" t="n">
        <v>413</v>
      </c>
      <c r="G4" s="209" t="n">
        <v>275</v>
      </c>
      <c r="H4" s="191" t="n">
        <v>133</v>
      </c>
      <c r="I4" s="191" t="n">
        <v>72</v>
      </c>
      <c r="J4" s="191" t="n">
        <v>49</v>
      </c>
    </row>
    <row r="5" s="197" customFormat="true" ht="15" hidden="false" customHeight="true" outlineLevel="0" collapsed="false">
      <c r="A5" s="195" t="s">
        <v>209</v>
      </c>
      <c r="B5" s="135" t="n">
        <v>33</v>
      </c>
      <c r="C5" s="135" t="n">
        <v>25</v>
      </c>
      <c r="D5" s="135" t="n">
        <v>13</v>
      </c>
      <c r="E5" s="135" t="n">
        <v>15</v>
      </c>
      <c r="F5" s="135" t="n">
        <v>10</v>
      </c>
      <c r="G5" s="210" t="n">
        <v>8</v>
      </c>
      <c r="H5" s="135" t="n">
        <v>3</v>
      </c>
      <c r="I5" s="135" t="n">
        <v>1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30</v>
      </c>
      <c r="C6" s="135" t="n">
        <v>25</v>
      </c>
      <c r="D6" s="135" t="n">
        <v>15</v>
      </c>
      <c r="E6" s="135" t="n">
        <v>8</v>
      </c>
      <c r="F6" s="135" t="n">
        <v>6</v>
      </c>
      <c r="G6" s="210" t="n">
        <v>3</v>
      </c>
      <c r="H6" s="135" t="n">
        <v>3</v>
      </c>
      <c r="I6" s="135" t="n">
        <v>2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20</v>
      </c>
      <c r="C7" s="135" t="n">
        <v>17</v>
      </c>
      <c r="D7" s="135" t="n">
        <v>8</v>
      </c>
      <c r="E7" s="135" t="n">
        <v>6</v>
      </c>
      <c r="F7" s="135" t="n">
        <v>6</v>
      </c>
      <c r="G7" s="171" t="n">
        <v>2</v>
      </c>
      <c r="H7" s="135" t="n">
        <v>0</v>
      </c>
      <c r="I7" s="135" t="n">
        <v>0</v>
      </c>
      <c r="J7" s="135" t="n">
        <v>1</v>
      </c>
    </row>
    <row r="8" s="197" customFormat="true" ht="15" hidden="false" customHeight="true" outlineLevel="0" collapsed="false">
      <c r="A8" s="195" t="s">
        <v>196</v>
      </c>
      <c r="B8" s="135" t="n">
        <v>40</v>
      </c>
      <c r="C8" s="135" t="n">
        <v>19</v>
      </c>
      <c r="D8" s="135" t="n">
        <v>10</v>
      </c>
      <c r="E8" s="135" t="n">
        <v>12</v>
      </c>
      <c r="F8" s="135" t="n">
        <v>6</v>
      </c>
      <c r="G8" s="171" t="n">
        <v>1</v>
      </c>
      <c r="H8" s="135" t="n">
        <v>1</v>
      </c>
      <c r="I8" s="135" t="n">
        <v>1</v>
      </c>
      <c r="J8" s="135" t="n">
        <v>1</v>
      </c>
    </row>
    <row r="9" s="197" customFormat="true" ht="15" hidden="false" customHeight="true" outlineLevel="0" collapsed="false">
      <c r="A9" s="195" t="s">
        <v>202</v>
      </c>
      <c r="B9" s="135" t="n">
        <v>79</v>
      </c>
      <c r="C9" s="135" t="n">
        <v>48</v>
      </c>
      <c r="D9" s="135" t="n">
        <v>24</v>
      </c>
      <c r="E9" s="135" t="n">
        <v>14</v>
      </c>
      <c r="F9" s="135" t="n">
        <v>7</v>
      </c>
      <c r="G9" s="171" t="n">
        <v>4</v>
      </c>
      <c r="H9" s="135" t="n">
        <v>3</v>
      </c>
      <c r="I9" s="135" t="n">
        <v>0</v>
      </c>
      <c r="J9" s="135" t="n">
        <v>0</v>
      </c>
    </row>
    <row r="10" s="197" customFormat="true" ht="18" hidden="false" customHeight="true" outlineLevel="0" collapsed="false">
      <c r="A10" s="195" t="s">
        <v>210</v>
      </c>
      <c r="B10" s="135" t="n">
        <v>128</v>
      </c>
      <c r="C10" s="135" t="n">
        <v>92</v>
      </c>
      <c r="D10" s="135" t="n">
        <v>46</v>
      </c>
      <c r="E10" s="135" t="n">
        <v>36</v>
      </c>
      <c r="F10" s="135" t="n">
        <v>22</v>
      </c>
      <c r="G10" s="171" t="n">
        <v>16</v>
      </c>
      <c r="H10" s="135" t="n">
        <v>10</v>
      </c>
      <c r="I10" s="135" t="n">
        <v>2</v>
      </c>
      <c r="J10" s="135" t="n">
        <v>2</v>
      </c>
    </row>
    <row r="11" s="197" customFormat="true" ht="15" hidden="false" customHeight="true" outlineLevel="0" collapsed="false">
      <c r="A11" s="195" t="s">
        <v>211</v>
      </c>
      <c r="B11" s="135" t="n">
        <v>47</v>
      </c>
      <c r="C11" s="135" t="n">
        <v>30</v>
      </c>
      <c r="D11" s="135" t="n">
        <v>15</v>
      </c>
      <c r="E11" s="135" t="n">
        <v>8</v>
      </c>
      <c r="F11" s="135" t="n">
        <v>3</v>
      </c>
      <c r="G11" s="171" t="n">
        <v>7</v>
      </c>
      <c r="H11" s="135" t="n">
        <v>1</v>
      </c>
      <c r="I11" s="135" t="n">
        <v>3</v>
      </c>
      <c r="J11" s="135" t="n">
        <v>1</v>
      </c>
    </row>
    <row r="12" s="197" customFormat="true" ht="15" hidden="false" customHeight="true" outlineLevel="0" collapsed="false">
      <c r="A12" s="195" t="s">
        <v>197</v>
      </c>
      <c r="B12" s="135" t="n">
        <v>34</v>
      </c>
      <c r="C12" s="135" t="n">
        <v>34</v>
      </c>
      <c r="D12" s="135" t="n">
        <v>8</v>
      </c>
      <c r="E12" s="135" t="n">
        <v>7</v>
      </c>
      <c r="F12" s="135" t="n">
        <v>7</v>
      </c>
      <c r="G12" s="171" t="n">
        <v>2</v>
      </c>
      <c r="H12" s="135" t="n">
        <v>1</v>
      </c>
      <c r="I12" s="135" t="n">
        <v>1</v>
      </c>
      <c r="J12" s="135" t="n">
        <v>1</v>
      </c>
    </row>
    <row r="13" s="197" customFormat="true" ht="15" hidden="false" customHeight="true" outlineLevel="0" collapsed="false">
      <c r="A13" s="195" t="s">
        <v>199</v>
      </c>
      <c r="B13" s="135" t="n">
        <v>27</v>
      </c>
      <c r="C13" s="135" t="n">
        <v>16</v>
      </c>
      <c r="D13" s="135" t="n">
        <v>10</v>
      </c>
      <c r="E13" s="135" t="n">
        <v>5</v>
      </c>
      <c r="F13" s="135" t="n">
        <v>2</v>
      </c>
      <c r="G13" s="171" t="n">
        <v>4</v>
      </c>
      <c r="H13" s="135" t="n">
        <v>2</v>
      </c>
      <c r="I13" s="135" t="n">
        <v>0</v>
      </c>
      <c r="J13" s="135" t="n">
        <v>0</v>
      </c>
    </row>
    <row r="14" s="197" customFormat="true" ht="15" hidden="false" customHeight="true" outlineLevel="0" collapsed="false">
      <c r="A14" s="195" t="s">
        <v>213</v>
      </c>
      <c r="B14" s="135" t="n">
        <v>27</v>
      </c>
      <c r="C14" s="135" t="n">
        <v>24</v>
      </c>
      <c r="D14" s="135" t="n">
        <v>15</v>
      </c>
      <c r="E14" s="135" t="n">
        <v>2</v>
      </c>
      <c r="F14" s="135" t="n">
        <v>7</v>
      </c>
      <c r="G14" s="171" t="n">
        <v>3</v>
      </c>
      <c r="H14" s="135" t="n">
        <v>1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0</v>
      </c>
      <c r="B15" s="135" t="n">
        <v>61</v>
      </c>
      <c r="C15" s="135" t="n">
        <v>39</v>
      </c>
      <c r="D15" s="135" t="n">
        <v>13</v>
      </c>
      <c r="E15" s="135" t="n">
        <v>9</v>
      </c>
      <c r="F15" s="135" t="n">
        <v>4</v>
      </c>
      <c r="G15" s="171" t="n">
        <v>4</v>
      </c>
      <c r="H15" s="135" t="n">
        <v>0</v>
      </c>
      <c r="I15" s="135" t="n">
        <v>0</v>
      </c>
      <c r="J15" s="135" t="n">
        <v>1</v>
      </c>
    </row>
    <row r="16" s="197" customFormat="true" ht="18" hidden="false" customHeight="true" outlineLevel="0" collapsed="false">
      <c r="A16" s="195" t="s">
        <v>214</v>
      </c>
      <c r="B16" s="135" t="n">
        <v>26</v>
      </c>
      <c r="C16" s="135" t="n">
        <v>12</v>
      </c>
      <c r="D16" s="135" t="n">
        <v>6</v>
      </c>
      <c r="E16" s="135" t="n">
        <v>5</v>
      </c>
      <c r="F16" s="135" t="n">
        <v>5</v>
      </c>
      <c r="G16" s="171" t="n">
        <v>3</v>
      </c>
      <c r="H16" s="135" t="n">
        <v>0</v>
      </c>
      <c r="I16" s="135" t="n">
        <v>1</v>
      </c>
      <c r="J16" s="135" t="n">
        <v>1</v>
      </c>
    </row>
    <row r="17" s="197" customFormat="true" ht="15" hidden="false" customHeight="true" outlineLevel="0" collapsed="false">
      <c r="A17" s="195" t="s">
        <v>200</v>
      </c>
      <c r="B17" s="135" t="n">
        <v>40</v>
      </c>
      <c r="C17" s="135" t="n">
        <v>10</v>
      </c>
      <c r="D17" s="135" t="n">
        <v>12</v>
      </c>
      <c r="E17" s="135" t="n">
        <v>10</v>
      </c>
      <c r="F17" s="135" t="n">
        <v>3</v>
      </c>
      <c r="G17" s="171" t="n">
        <v>0</v>
      </c>
      <c r="H17" s="135" t="n">
        <v>2</v>
      </c>
      <c r="I17" s="135" t="n">
        <v>1</v>
      </c>
      <c r="J17" s="135" t="n">
        <v>1</v>
      </c>
    </row>
    <row r="18" s="197" customFormat="true" ht="15" hidden="false" customHeight="true" outlineLevel="0" collapsed="false">
      <c r="A18" s="195" t="s">
        <v>215</v>
      </c>
      <c r="B18" s="135" t="n">
        <v>5</v>
      </c>
      <c r="C18" s="135" t="n">
        <v>7</v>
      </c>
      <c r="D18" s="135" t="n">
        <v>3</v>
      </c>
      <c r="E18" s="135" t="n">
        <v>4</v>
      </c>
      <c r="F18" s="135" t="n">
        <v>0</v>
      </c>
      <c r="G18" s="171" t="n">
        <v>1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2</v>
      </c>
      <c r="B19" s="135" t="n">
        <v>38</v>
      </c>
      <c r="C19" s="135" t="n">
        <v>35</v>
      </c>
      <c r="D19" s="135" t="n">
        <v>22</v>
      </c>
      <c r="E19" s="135" t="n">
        <v>17</v>
      </c>
      <c r="F19" s="135" t="n">
        <v>4</v>
      </c>
      <c r="G19" s="171" t="n">
        <v>3</v>
      </c>
      <c r="H19" s="135" t="n">
        <v>4</v>
      </c>
      <c r="I19" s="135" t="n">
        <v>1</v>
      </c>
      <c r="J19" s="135" t="n">
        <v>1</v>
      </c>
    </row>
    <row r="20" s="197" customFormat="true" ht="15" hidden="false" customHeight="true" outlineLevel="0" collapsed="false">
      <c r="A20" s="195" t="s">
        <v>186</v>
      </c>
      <c r="B20" s="135" t="n">
        <v>93</v>
      </c>
      <c r="C20" s="135" t="n">
        <v>56</v>
      </c>
      <c r="D20" s="135" t="n">
        <v>33</v>
      </c>
      <c r="E20" s="135" t="n">
        <v>16</v>
      </c>
      <c r="F20" s="135" t="n">
        <v>7</v>
      </c>
      <c r="G20" s="171" t="n">
        <v>6</v>
      </c>
      <c r="H20" s="135" t="n">
        <v>0</v>
      </c>
      <c r="I20" s="135" t="n">
        <v>1</v>
      </c>
      <c r="J20" s="135" t="n">
        <v>0</v>
      </c>
    </row>
    <row r="21" s="197" customFormat="true" ht="15" hidden="false" customHeight="true" outlineLevel="0" collapsed="false">
      <c r="A21" s="195" t="s">
        <v>195</v>
      </c>
      <c r="B21" s="135" t="n">
        <v>1904</v>
      </c>
      <c r="C21" s="135" t="n">
        <v>1209</v>
      </c>
      <c r="D21" s="135" t="n">
        <v>738</v>
      </c>
      <c r="E21" s="135" t="n">
        <v>365</v>
      </c>
      <c r="F21" s="135" t="n">
        <v>246</v>
      </c>
      <c r="G21" s="171" t="n">
        <v>173</v>
      </c>
      <c r="H21" s="135" t="n">
        <v>84</v>
      </c>
      <c r="I21" s="135" t="n">
        <v>46</v>
      </c>
      <c r="J21" s="135" t="n">
        <v>33</v>
      </c>
    </row>
    <row r="22" s="197" customFormat="true" ht="18" hidden="false" customHeight="true" outlineLevel="0" collapsed="false">
      <c r="A22" s="195" t="s">
        <v>217</v>
      </c>
      <c r="B22" s="135" t="n">
        <v>10</v>
      </c>
      <c r="C22" s="135" t="n">
        <v>4</v>
      </c>
      <c r="D22" s="135" t="n">
        <v>1</v>
      </c>
      <c r="E22" s="135" t="n">
        <v>5</v>
      </c>
      <c r="F22" s="135" t="n">
        <v>1</v>
      </c>
      <c r="G22" s="171" t="n">
        <v>1</v>
      </c>
      <c r="H22" s="135" t="n">
        <v>2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3</v>
      </c>
      <c r="B23" s="135" t="n">
        <v>19</v>
      </c>
      <c r="C23" s="135" t="n">
        <v>16</v>
      </c>
      <c r="D23" s="135" t="n">
        <v>11</v>
      </c>
      <c r="E23" s="135" t="n">
        <v>9</v>
      </c>
      <c r="F23" s="135" t="n">
        <v>4</v>
      </c>
      <c r="G23" s="171" t="n">
        <v>1</v>
      </c>
      <c r="H23" s="135" t="n">
        <v>5</v>
      </c>
      <c r="I23" s="135" t="n">
        <v>0</v>
      </c>
      <c r="J23" s="135" t="n">
        <v>0</v>
      </c>
    </row>
    <row r="24" s="197" customFormat="true" ht="15" hidden="false" customHeight="true" outlineLevel="0" collapsed="false">
      <c r="A24" s="195" t="s">
        <v>189</v>
      </c>
      <c r="B24" s="135" t="n">
        <v>137</v>
      </c>
      <c r="C24" s="135" t="n">
        <v>100</v>
      </c>
      <c r="D24" s="135" t="n">
        <v>76</v>
      </c>
      <c r="E24" s="135" t="n">
        <v>35</v>
      </c>
      <c r="F24" s="135" t="n">
        <v>20</v>
      </c>
      <c r="G24" s="171" t="n">
        <v>11</v>
      </c>
      <c r="H24" s="135" t="n">
        <v>3</v>
      </c>
      <c r="I24" s="135" t="n">
        <v>3</v>
      </c>
      <c r="J24" s="135" t="n">
        <v>1</v>
      </c>
    </row>
    <row r="25" s="197" customFormat="true" ht="15" hidden="false" customHeight="true" outlineLevel="0" collapsed="false">
      <c r="A25" s="195" t="s">
        <v>188</v>
      </c>
      <c r="B25" s="135" t="n">
        <v>37</v>
      </c>
      <c r="C25" s="135" t="n">
        <v>30</v>
      </c>
      <c r="D25" s="135" t="n">
        <v>19</v>
      </c>
      <c r="E25" s="135" t="n">
        <v>5</v>
      </c>
      <c r="F25" s="135" t="n">
        <v>6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8</v>
      </c>
      <c r="B26" s="135" t="n">
        <v>3</v>
      </c>
      <c r="C26" s="135" t="n">
        <v>2</v>
      </c>
      <c r="D26" s="135" t="n">
        <v>1</v>
      </c>
      <c r="E26" s="135" t="n">
        <v>1</v>
      </c>
      <c r="F26" s="135" t="n">
        <v>0</v>
      </c>
      <c r="G26" s="171" t="n">
        <v>0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6</v>
      </c>
      <c r="B27" s="135" t="n">
        <v>16</v>
      </c>
      <c r="C27" s="135" t="n">
        <v>10</v>
      </c>
      <c r="D27" s="135" t="n">
        <v>6</v>
      </c>
      <c r="E27" s="135" t="n">
        <v>2</v>
      </c>
      <c r="F27" s="135" t="n">
        <v>1</v>
      </c>
      <c r="G27" s="171" t="n">
        <v>3</v>
      </c>
      <c r="H27" s="135" t="n">
        <v>0</v>
      </c>
      <c r="I27" s="135" t="n">
        <v>0</v>
      </c>
      <c r="J27" s="135" t="n">
        <v>0</v>
      </c>
    </row>
    <row r="28" s="197" customFormat="true" ht="18" hidden="false" customHeight="true" outlineLevel="0" collapsed="false">
      <c r="A28" s="195" t="s">
        <v>216</v>
      </c>
      <c r="B28" s="135" t="n">
        <v>3</v>
      </c>
      <c r="C28" s="135" t="n">
        <v>9</v>
      </c>
      <c r="D28" s="135" t="n">
        <v>0</v>
      </c>
      <c r="E28" s="135" t="n">
        <v>0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4</v>
      </c>
      <c r="B29" s="135" t="n">
        <v>42</v>
      </c>
      <c r="C29" s="135" t="n">
        <v>16</v>
      </c>
      <c r="D29" s="135" t="n">
        <v>12</v>
      </c>
      <c r="E29" s="135" t="n">
        <v>6</v>
      </c>
      <c r="F29" s="135" t="n">
        <v>1</v>
      </c>
      <c r="G29" s="171" t="n">
        <v>1</v>
      </c>
      <c r="H29" s="135" t="n">
        <v>1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3</v>
      </c>
      <c r="B30" s="135" t="n">
        <v>12</v>
      </c>
      <c r="C30" s="135" t="n">
        <v>5</v>
      </c>
      <c r="D30" s="135" t="n">
        <v>7</v>
      </c>
      <c r="E30" s="135" t="n">
        <v>0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7</v>
      </c>
      <c r="B31" s="135" t="n">
        <v>19</v>
      </c>
      <c r="C31" s="135" t="n">
        <v>9</v>
      </c>
      <c r="D31" s="135" t="n">
        <v>9</v>
      </c>
      <c r="E31" s="135" t="n">
        <v>5</v>
      </c>
      <c r="F31" s="135" t="n">
        <v>0</v>
      </c>
      <c r="G31" s="171" t="n">
        <v>1</v>
      </c>
      <c r="H31" s="135" t="n">
        <v>1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1</v>
      </c>
      <c r="B32" s="135" t="n">
        <v>84</v>
      </c>
      <c r="C32" s="135" t="n">
        <v>60</v>
      </c>
      <c r="D32" s="135" t="n">
        <v>26</v>
      </c>
      <c r="E32" s="135" t="n">
        <v>16</v>
      </c>
      <c r="F32" s="135" t="n">
        <v>14</v>
      </c>
      <c r="G32" s="171" t="n">
        <v>10</v>
      </c>
      <c r="H32" s="135" t="n">
        <v>1</v>
      </c>
      <c r="I32" s="135" t="n">
        <v>2</v>
      </c>
      <c r="J32" s="135" t="n">
        <v>2</v>
      </c>
    </row>
    <row r="33" s="197" customFormat="true" ht="15" hidden="false" customHeight="true" outlineLevel="0" collapsed="false">
      <c r="A33" s="195" t="s">
        <v>205</v>
      </c>
      <c r="B33" s="135" t="n">
        <v>101</v>
      </c>
      <c r="C33" s="135" t="n">
        <v>65</v>
      </c>
      <c r="D33" s="135" t="n">
        <v>35</v>
      </c>
      <c r="E33" s="135" t="n">
        <v>10</v>
      </c>
      <c r="F33" s="135" t="n">
        <v>10</v>
      </c>
      <c r="G33" s="171" t="n">
        <v>3</v>
      </c>
      <c r="H33" s="135" t="n">
        <v>4</v>
      </c>
      <c r="I33" s="135" t="n">
        <v>4</v>
      </c>
      <c r="J33" s="135" t="n">
        <v>1</v>
      </c>
    </row>
    <row r="34" s="197" customFormat="true" ht="18" hidden="false" customHeight="true" outlineLevel="0" collapsed="false">
      <c r="A34" s="195" t="s">
        <v>198</v>
      </c>
      <c r="B34" s="135" t="n">
        <v>7</v>
      </c>
      <c r="C34" s="135" t="n">
        <v>3</v>
      </c>
      <c r="D34" s="135" t="n">
        <v>1</v>
      </c>
      <c r="E34" s="135" t="n">
        <v>3</v>
      </c>
      <c r="F34" s="135" t="n">
        <v>2</v>
      </c>
      <c r="G34" s="171" t="n">
        <v>0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8</v>
      </c>
      <c r="B35" s="135" t="n">
        <v>10</v>
      </c>
      <c r="C35" s="135" t="n">
        <v>5</v>
      </c>
      <c r="D35" s="135" t="n">
        <v>1</v>
      </c>
      <c r="E35" s="135" t="n">
        <v>1</v>
      </c>
      <c r="F35" s="135" t="n">
        <v>2</v>
      </c>
      <c r="G35" s="171" t="n">
        <v>1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7</v>
      </c>
      <c r="B36" s="135" t="n">
        <v>21</v>
      </c>
      <c r="C36" s="135" t="n">
        <v>16</v>
      </c>
      <c r="D36" s="135" t="n">
        <v>10</v>
      </c>
      <c r="E36" s="135" t="n">
        <v>1</v>
      </c>
      <c r="F36" s="135" t="n">
        <v>1</v>
      </c>
      <c r="G36" s="171" t="n">
        <v>0</v>
      </c>
      <c r="H36" s="135" t="n">
        <v>0</v>
      </c>
      <c r="I36" s="135" t="n">
        <v>0</v>
      </c>
      <c r="J36" s="135" t="n">
        <v>0</v>
      </c>
    </row>
    <row r="37" s="197" customFormat="true" ht="15" hidden="false" customHeight="true" outlineLevel="0" collapsed="false">
      <c r="A37" s="198" t="s">
        <v>201</v>
      </c>
      <c r="B37" s="140" t="n">
        <v>12</v>
      </c>
      <c r="C37" s="140" t="n">
        <v>12</v>
      </c>
      <c r="D37" s="140" t="n">
        <v>12</v>
      </c>
      <c r="E37" s="140" t="n">
        <v>6</v>
      </c>
      <c r="F37" s="140" t="n">
        <v>3</v>
      </c>
      <c r="G37" s="172" t="n">
        <v>1</v>
      </c>
      <c r="H37" s="140" t="n">
        <v>0</v>
      </c>
      <c r="I37" s="140" t="n">
        <v>1</v>
      </c>
      <c r="J37" s="140" t="n">
        <v>0</v>
      </c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7" width="12.7"/>
    <col collapsed="false" customWidth="true" hidden="false" outlineLevel="0" max="4" min="2" style="197" width="11.13"/>
    <col collapsed="false" customWidth="false" hidden="false" outlineLevel="0" max="6" min="5" style="197" width="11.42"/>
    <col collapsed="false" customWidth="true" hidden="false" outlineLevel="0" max="7" min="7" style="197" width="16.99"/>
    <col collapsed="false" customWidth="true" hidden="false" outlineLevel="0" max="8" min="8" style="214" width="0.7"/>
    <col collapsed="false" customWidth="true" hidden="true" outlineLevel="0" max="9" min="9" style="214" width="33.28"/>
    <col collapsed="false" customWidth="false" hidden="true" outlineLevel="0" max="12" min="10" style="214" width="11.42"/>
    <col collapsed="false" customWidth="false" hidden="false" outlineLevel="0" max="13" min="13" style="214" width="11.42"/>
    <col collapsed="false" customWidth="true" hidden="false" outlineLevel="0" max="14" min="14" style="215" width="7.28"/>
    <col collapsed="false" customWidth="true" hidden="false" outlineLevel="0" max="15" min="15" style="215" width="7.56"/>
    <col collapsed="false" customWidth="true" hidden="false" outlineLevel="0" max="16" min="16" style="215" width="6.41"/>
    <col collapsed="false" customWidth="true" hidden="false" outlineLevel="0" max="17" min="17" style="214" width="11.13"/>
    <col collapsed="false" customWidth="false" hidden="false" outlineLevel="0" max="257" min="18" style="214" width="11.42"/>
  </cols>
  <sheetData>
    <row r="1" s="216" customFormat="tru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  <c r="N1" s="217"/>
      <c r="O1" s="217"/>
      <c r="P1" s="217"/>
    </row>
    <row r="3" customFormat="false" ht="80.1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8" activeCellId="0" sqref="E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7" width="12.7"/>
    <col collapsed="false" customWidth="true" hidden="false" outlineLevel="0" max="4" min="2" style="197" width="11.13"/>
    <col collapsed="false" customWidth="false" hidden="false" outlineLevel="0" max="6" min="5" style="197" width="11.42"/>
    <col collapsed="false" customWidth="true" hidden="false" outlineLevel="0" max="7" min="7" style="197" width="16.99"/>
    <col collapsed="false" customWidth="true" hidden="false" outlineLevel="0" max="8" min="8" style="214" width="0.7"/>
    <col collapsed="false" customWidth="true" hidden="true" outlineLevel="0" max="9" min="9" style="214" width="33.28"/>
    <col collapsed="false" customWidth="false" hidden="true" outlineLevel="0" max="12" min="10" style="214" width="11.42"/>
    <col collapsed="false" customWidth="false" hidden="false" outlineLevel="0" max="19" min="13" style="214" width="11.42"/>
    <col collapsed="false" customWidth="true" hidden="false" outlineLevel="0" max="20" min="20" style="214" width="11.13"/>
    <col collapsed="false" customWidth="false" hidden="false" outlineLevel="0" max="257" min="21" style="214" width="11.42"/>
  </cols>
  <sheetData>
    <row r="1" s="216" customFormat="tru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80.1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24404</v>
      </c>
      <c r="C4" s="31" t="n">
        <f aca="false">SUM(C5:C22)</f>
        <v>68695</v>
      </c>
      <c r="D4" s="31" t="n">
        <f aca="false">SUM(D5:D22)</f>
        <v>55709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2.95" hidden="false" customHeight="true" outlineLevel="0" collapsed="false">
      <c r="A5" s="36" t="s">
        <v>10</v>
      </c>
      <c r="B5" s="37" t="n">
        <f aca="false">C5+D5</f>
        <v>6853</v>
      </c>
      <c r="C5" s="37" t="n">
        <v>3496</v>
      </c>
      <c r="D5" s="37" t="n">
        <v>3357</v>
      </c>
      <c r="E5" s="38"/>
      <c r="F5" s="39"/>
      <c r="G5" s="38"/>
      <c r="H5" s="10"/>
      <c r="I5" s="40"/>
      <c r="J5" s="12" t="s">
        <v>8</v>
      </c>
      <c r="K5" s="12" t="s">
        <v>9</v>
      </c>
      <c r="L5" s="11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6670</v>
      </c>
      <c r="C6" s="37" t="n">
        <v>3510</v>
      </c>
      <c r="D6" s="37" t="n">
        <v>3160</v>
      </c>
      <c r="E6" s="45"/>
      <c r="F6" s="39"/>
      <c r="G6" s="45"/>
      <c r="H6" s="10"/>
      <c r="I6" s="46" t="s">
        <v>10</v>
      </c>
      <c r="J6" s="12" t="n">
        <f aca="false">-C5/$B$4</f>
        <v>-0.0281019902897013</v>
      </c>
      <c r="K6" s="12" t="n">
        <f aca="false">D5/$B$4</f>
        <v>0.0269846628725764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2.95" hidden="false" customHeight="true" outlineLevel="0" collapsed="false">
      <c r="A7" s="36" t="s">
        <v>12</v>
      </c>
      <c r="B7" s="37" t="n">
        <f aca="false">C7+D7</f>
        <v>6256</v>
      </c>
      <c r="C7" s="37" t="n">
        <v>3184</v>
      </c>
      <c r="D7" s="37" t="n">
        <v>3072</v>
      </c>
      <c r="E7" s="45"/>
      <c r="F7" s="49"/>
      <c r="G7" s="45"/>
      <c r="H7" s="10"/>
      <c r="I7" s="46" t="s">
        <v>11</v>
      </c>
      <c r="J7" s="12" t="n">
        <f aca="false">-C6/$B$4</f>
        <v>-0.028214526864088</v>
      </c>
      <c r="K7" s="12" t="n">
        <f aca="false">D6/$B$4</f>
        <v>0.0254011125044211</v>
      </c>
      <c r="L7" s="50"/>
      <c r="M7" s="47"/>
      <c r="N7" s="1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2.95" hidden="false" customHeight="true" outlineLevel="0" collapsed="false">
      <c r="A8" s="36" t="s">
        <v>13</v>
      </c>
      <c r="B8" s="37" t="n">
        <f aca="false">C8+D8</f>
        <v>7397</v>
      </c>
      <c r="C8" s="37" t="n">
        <v>3774</v>
      </c>
      <c r="D8" s="37" t="n">
        <v>3623</v>
      </c>
      <c r="E8" s="45"/>
      <c r="F8" s="49"/>
      <c r="G8" s="45"/>
      <c r="H8" s="10"/>
      <c r="I8" s="46" t="s">
        <v>12</v>
      </c>
      <c r="J8" s="12" t="n">
        <f aca="false">-C7/$B$4</f>
        <v>-0.0255940323462268</v>
      </c>
      <c r="K8" s="12" t="n">
        <f aca="false">D7/$B$4</f>
        <v>0.0246937397511334</v>
      </c>
      <c r="L8" s="50"/>
      <c r="M8" s="47"/>
      <c r="N8" s="1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2.95" hidden="false" customHeight="true" outlineLevel="0" collapsed="false">
      <c r="A9" s="36" t="s">
        <v>14</v>
      </c>
      <c r="B9" s="37" t="n">
        <f aca="false">C9+D9</f>
        <v>13391</v>
      </c>
      <c r="C9" s="37" t="n">
        <v>6858</v>
      </c>
      <c r="D9" s="37" t="n">
        <v>6533</v>
      </c>
      <c r="E9" s="38"/>
      <c r="F9" s="39"/>
      <c r="G9" s="38"/>
      <c r="H9" s="10"/>
      <c r="I9" s="46" t="s">
        <v>13</v>
      </c>
      <c r="J9" s="12" t="n">
        <f aca="false">-C8/$B$4</f>
        <v>-0.030336645123951</v>
      </c>
      <c r="K9" s="12" t="n">
        <f aca="false">D8/$B$4</f>
        <v>0.0291228577859233</v>
      </c>
      <c r="L9" s="1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0342</v>
      </c>
      <c r="C10" s="37" t="n">
        <v>11256</v>
      </c>
      <c r="D10" s="37" t="n">
        <v>9086</v>
      </c>
      <c r="E10" s="45"/>
      <c r="F10" s="39"/>
      <c r="G10" s="45"/>
      <c r="H10" s="10"/>
      <c r="I10" s="46" t="s">
        <v>14</v>
      </c>
      <c r="J10" s="12" t="n">
        <f aca="false">-C9/$B$4</f>
        <v>-0.0551268447959873</v>
      </c>
      <c r="K10" s="12" t="n">
        <f aca="false">D9/$B$4</f>
        <v>0.052514388604868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2.95" hidden="false" customHeight="true" outlineLevel="0" collapsed="false">
      <c r="A11" s="36" t="s">
        <v>16</v>
      </c>
      <c r="B11" s="37" t="n">
        <f aca="false">C11+D11</f>
        <v>19707</v>
      </c>
      <c r="C11" s="37" t="n">
        <v>11597</v>
      </c>
      <c r="D11" s="37" t="n">
        <v>8110</v>
      </c>
      <c r="E11" s="45"/>
      <c r="F11" s="49"/>
      <c r="G11" s="45"/>
      <c r="H11" s="10"/>
      <c r="I11" s="46" t="s">
        <v>15</v>
      </c>
      <c r="J11" s="12" t="n">
        <f aca="false">-C10/$B$4</f>
        <v>-0.0904794058068872</v>
      </c>
      <c r="K11" s="12" t="n">
        <f aca="false">D10/$B$4</f>
        <v>0.0730362367769525</v>
      </c>
      <c r="L11" s="50"/>
      <c r="M11" s="47"/>
      <c r="N11" s="1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2.95" hidden="false" customHeight="true" outlineLevel="0" collapsed="false">
      <c r="A12" s="36" t="s">
        <v>17</v>
      </c>
      <c r="B12" s="37" t="n">
        <f aca="false">C12+D12</f>
        <v>16273</v>
      </c>
      <c r="C12" s="37" t="n">
        <v>9802</v>
      </c>
      <c r="D12" s="37" t="n">
        <v>6471</v>
      </c>
      <c r="E12" s="45"/>
      <c r="F12" s="49"/>
      <c r="G12" s="45"/>
      <c r="H12" s="10"/>
      <c r="I12" s="46" t="s">
        <v>16</v>
      </c>
      <c r="J12" s="12" t="n">
        <f aca="false">-C11/$B$4</f>
        <v>-0.093220475225877</v>
      </c>
      <c r="K12" s="12" t="n">
        <f aca="false">D11/$B$4</f>
        <v>0.0651908298768528</v>
      </c>
      <c r="L12" s="50"/>
      <c r="M12" s="47"/>
      <c r="N12" s="1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2.95" hidden="false" customHeight="true" outlineLevel="0" collapsed="false">
      <c r="A13" s="36" t="s">
        <v>18</v>
      </c>
      <c r="B13" s="37" t="n">
        <f aca="false">C13+D13</f>
        <v>10584</v>
      </c>
      <c r="C13" s="37" t="n">
        <v>6316</v>
      </c>
      <c r="D13" s="37" t="n">
        <v>4268</v>
      </c>
      <c r="E13" s="38"/>
      <c r="F13" s="39"/>
      <c r="G13" s="38"/>
      <c r="H13" s="10"/>
      <c r="I13" s="46" t="s">
        <v>17</v>
      </c>
      <c r="J13" s="12" t="n">
        <f aca="false">-C12/$B$4</f>
        <v>-0.0787916787241568</v>
      </c>
      <c r="K13" s="12" t="n">
        <f aca="false">D12/$B$4</f>
        <v>0.0520160123468699</v>
      </c>
      <c r="L13" s="11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7305</v>
      </c>
      <c r="C14" s="37" t="n">
        <v>4140</v>
      </c>
      <c r="D14" s="37" t="n">
        <v>3165</v>
      </c>
      <c r="E14" s="45"/>
      <c r="F14" s="39"/>
      <c r="G14" s="45"/>
      <c r="H14" s="10"/>
      <c r="I14" s="46" t="s">
        <v>18</v>
      </c>
      <c r="J14" s="12" t="n">
        <f aca="false">-C13/$B$4</f>
        <v>-0.0507700717018745</v>
      </c>
      <c r="K14" s="12" t="n">
        <f aca="false">D13/$B$4</f>
        <v>0.0343075785344523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2.95" hidden="false" customHeight="true" outlineLevel="0" collapsed="false">
      <c r="A15" s="36" t="s">
        <v>20</v>
      </c>
      <c r="B15" s="37" t="n">
        <f aca="false">C15+D15</f>
        <v>4460</v>
      </c>
      <c r="C15" s="37" t="n">
        <v>2400</v>
      </c>
      <c r="D15" s="37" t="n">
        <v>2060</v>
      </c>
      <c r="E15" s="45"/>
      <c r="F15" s="49"/>
      <c r="G15" s="45"/>
      <c r="H15" s="10"/>
      <c r="I15" s="46" t="s">
        <v>19</v>
      </c>
      <c r="J15" s="12" t="n">
        <f aca="false">-C14/$B$4</f>
        <v>-0.0332786727114884</v>
      </c>
      <c r="K15" s="12" t="n">
        <f aca="false">D14/$B$4</f>
        <v>0.0254413041381306</v>
      </c>
      <c r="L15" s="50"/>
      <c r="M15" s="47"/>
      <c r="N15" s="1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2.95" hidden="false" customHeight="true" outlineLevel="0" collapsed="false">
      <c r="A16" s="36" t="s">
        <v>21</v>
      </c>
      <c r="B16" s="37" t="n">
        <f aca="false">C16+D16</f>
        <v>2350</v>
      </c>
      <c r="C16" s="37" t="n">
        <v>1132</v>
      </c>
      <c r="D16" s="37" t="n">
        <v>1218</v>
      </c>
      <c r="E16" s="45"/>
      <c r="F16" s="49"/>
      <c r="G16" s="45"/>
      <c r="H16" s="10"/>
      <c r="I16" s="46" t="s">
        <v>20</v>
      </c>
      <c r="J16" s="12" t="n">
        <f aca="false">-C15/$B$4</f>
        <v>-0.019291984180573</v>
      </c>
      <c r="K16" s="12" t="n">
        <f aca="false">D15/$B$4</f>
        <v>0.0165589530883251</v>
      </c>
      <c r="L16" s="50"/>
      <c r="M16" s="47"/>
      <c r="N16" s="1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2.95" hidden="false" customHeight="true" outlineLevel="0" collapsed="false">
      <c r="A17" s="36" t="s">
        <v>22</v>
      </c>
      <c r="B17" s="37" t="n">
        <f aca="false">C17+D17</f>
        <v>1175</v>
      </c>
      <c r="C17" s="37" t="n">
        <v>531</v>
      </c>
      <c r="D17" s="37" t="n">
        <v>644</v>
      </c>
      <c r="E17" s="38"/>
      <c r="F17" s="39"/>
      <c r="G17" s="38"/>
      <c r="H17" s="10"/>
      <c r="I17" s="46" t="s">
        <v>21</v>
      </c>
      <c r="J17" s="12" t="n">
        <f aca="false">-C16/$B$4</f>
        <v>-0.00909938587183692</v>
      </c>
      <c r="K17" s="12" t="n">
        <f aca="false">D16/$B$4</f>
        <v>0.00979068197164078</v>
      </c>
      <c r="L17" s="11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752</v>
      </c>
      <c r="C18" s="37" t="n">
        <v>339</v>
      </c>
      <c r="D18" s="37" t="n">
        <v>413</v>
      </c>
      <c r="E18" s="45"/>
      <c r="F18" s="39"/>
      <c r="G18" s="45"/>
      <c r="H18" s="10"/>
      <c r="I18" s="46" t="s">
        <v>22</v>
      </c>
      <c r="J18" s="12" t="n">
        <f aca="false">-C17/$B$4</f>
        <v>-0.00426835149995177</v>
      </c>
      <c r="K18" s="12" t="n">
        <f aca="false">D17/$B$4</f>
        <v>0.00517668242178708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2.95" hidden="false" customHeight="true" outlineLevel="0" collapsed="false">
      <c r="A19" s="36" t="s">
        <v>24</v>
      </c>
      <c r="B19" s="37" t="n">
        <f aca="false">C19+D19</f>
        <v>476</v>
      </c>
      <c r="C19" s="37" t="n">
        <v>201</v>
      </c>
      <c r="D19" s="37" t="n">
        <v>275</v>
      </c>
      <c r="E19" s="45"/>
      <c r="F19" s="49"/>
      <c r="G19" s="45"/>
      <c r="H19" s="10"/>
      <c r="I19" s="46" t="s">
        <v>23</v>
      </c>
      <c r="J19" s="12" t="n">
        <f aca="false">-C18/$B$4</f>
        <v>-0.00272499276550593</v>
      </c>
      <c r="K19" s="12" t="n">
        <f aca="false">D18/$B$4</f>
        <v>0.00331982894440693</v>
      </c>
      <c r="L19" s="50"/>
      <c r="M19" s="47"/>
      <c r="N19" s="1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2.95" hidden="false" customHeight="true" outlineLevel="0" collapsed="false">
      <c r="A20" s="36" t="s">
        <v>25</v>
      </c>
      <c r="B20" s="37" t="n">
        <f aca="false">C20+D20</f>
        <v>229</v>
      </c>
      <c r="C20" s="37" t="n">
        <v>96</v>
      </c>
      <c r="D20" s="37" t="n">
        <v>133</v>
      </c>
      <c r="E20" s="45"/>
      <c r="F20" s="49"/>
      <c r="G20" s="45"/>
      <c r="H20" s="10"/>
      <c r="I20" s="46" t="s">
        <v>24</v>
      </c>
      <c r="J20" s="12" t="n">
        <f aca="false">-C19/$B$4</f>
        <v>-0.00161570367512299</v>
      </c>
      <c r="K20" s="12" t="n">
        <f aca="false">D19/$B$4</f>
        <v>0.00221053985402399</v>
      </c>
      <c r="L20" s="50"/>
      <c r="M20" s="47"/>
      <c r="N20" s="1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2.95" hidden="false" customHeight="true" outlineLevel="0" collapsed="false">
      <c r="A21" s="36" t="s">
        <v>26</v>
      </c>
      <c r="B21" s="37" t="n">
        <f aca="false">C21+D21</f>
        <v>102</v>
      </c>
      <c r="C21" s="37" t="n">
        <v>30</v>
      </c>
      <c r="D21" s="37" t="n">
        <v>72</v>
      </c>
      <c r="E21" s="38"/>
      <c r="F21" s="39"/>
      <c r="G21" s="38"/>
      <c r="H21" s="10"/>
      <c r="I21" s="46" t="s">
        <v>25</v>
      </c>
      <c r="J21" s="12" t="n">
        <f aca="false">-C20/$B$4</f>
        <v>-0.000771679367222919</v>
      </c>
      <c r="K21" s="12" t="n">
        <f aca="false">D20/$B$4</f>
        <v>0.00106909745667342</v>
      </c>
      <c r="L21" s="11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2.95" hidden="false" customHeight="true" outlineLevel="0" collapsed="false">
      <c r="A22" s="53" t="s">
        <v>27</v>
      </c>
      <c r="B22" s="54" t="n">
        <f aca="false">C22+D22</f>
        <v>82</v>
      </c>
      <c r="C22" s="54" t="n">
        <v>33</v>
      </c>
      <c r="D22" s="54" t="n">
        <v>49</v>
      </c>
      <c r="E22" s="45"/>
      <c r="F22" s="39"/>
      <c r="G22" s="45"/>
      <c r="H22" s="10"/>
      <c r="I22" s="46" t="s">
        <v>26</v>
      </c>
      <c r="J22" s="12" t="n">
        <f aca="false">-C21/$B$4</f>
        <v>-0.000241149802257162</v>
      </c>
      <c r="K22" s="12" t="n">
        <f aca="false">D21/$B$4</f>
        <v>0.00057875952541718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2.95" hidden="false" customHeight="true" outlineLevel="0" collapsed="false">
      <c r="A23" s="36"/>
      <c r="B23" s="55"/>
      <c r="C23" s="55"/>
      <c r="D23" s="55"/>
      <c r="E23" s="45"/>
      <c r="F23" s="49"/>
      <c r="G23" s="45"/>
      <c r="H23" s="10"/>
      <c r="I23" s="46" t="s">
        <v>27</v>
      </c>
      <c r="J23" s="12" t="n">
        <f aca="false">-C22/$B$4</f>
        <v>-0.000265264782482878</v>
      </c>
      <c r="K23" s="12" t="n">
        <f aca="false">D22/$B$4</f>
        <v>0.000393878010353365</v>
      </c>
      <c r="L23" s="50"/>
      <c r="M23" s="47"/>
      <c r="N23" s="1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26.25" hidden="false" customHeight="true" outlineLevel="0" collapsed="false">
      <c r="A24" s="17" t="s">
        <v>28</v>
      </c>
      <c r="B24" s="9"/>
      <c r="C24" s="9"/>
      <c r="D24" s="9"/>
      <c r="E24" s="45"/>
      <c r="F24" s="49"/>
      <c r="G24" s="45"/>
      <c r="H24" s="10"/>
      <c r="I24" s="46"/>
      <c r="J24" s="12"/>
      <c r="K24" s="12"/>
      <c r="L24" s="50"/>
      <c r="M24" s="47"/>
      <c r="N24" s="1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9420</v>
      </c>
      <c r="C26" s="31" t="n">
        <f aca="false">SUM(C27:C44)</f>
        <v>11064</v>
      </c>
      <c r="D26" s="31" t="n">
        <f aca="false">SUM(D27:D44)</f>
        <v>8356</v>
      </c>
      <c r="E26" s="32"/>
      <c r="F26" s="32"/>
      <c r="G26" s="32"/>
      <c r="H26" s="33"/>
      <c r="I26" s="40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2.95" hidden="false" customHeight="true" outlineLevel="0" collapsed="false">
      <c r="A27" s="36" t="s">
        <v>10</v>
      </c>
      <c r="B27" s="37" t="n">
        <f aca="false">C27+D27</f>
        <v>1113</v>
      </c>
      <c r="C27" s="37" t="n">
        <v>574</v>
      </c>
      <c r="D27" s="37" t="n">
        <v>539</v>
      </c>
      <c r="E27" s="38"/>
      <c r="F27" s="39"/>
      <c r="G27" s="38"/>
      <c r="H27" s="10"/>
      <c r="I27" s="40"/>
      <c r="J27" s="12" t="s">
        <v>8</v>
      </c>
      <c r="K27" s="12" t="s">
        <v>9</v>
      </c>
      <c r="L27" s="11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1093</v>
      </c>
      <c r="C28" s="37" t="n">
        <v>593</v>
      </c>
      <c r="D28" s="37" t="n">
        <v>500</v>
      </c>
      <c r="E28" s="45"/>
      <c r="F28" s="39"/>
      <c r="G28" s="45"/>
      <c r="H28" s="10"/>
      <c r="I28" s="46" t="s">
        <v>10</v>
      </c>
      <c r="J28" s="12" t="n">
        <f aca="false">-C27/$B$26</f>
        <v>-0.029557157569516</v>
      </c>
      <c r="K28" s="12" t="n">
        <f aca="false">D27/$B$26</f>
        <v>0.0277548918640577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2.95" hidden="false" customHeight="true" outlineLevel="0" collapsed="false">
      <c r="A29" s="36" t="s">
        <v>12</v>
      </c>
      <c r="B29" s="37" t="n">
        <f aca="false">C29+D29</f>
        <v>1000</v>
      </c>
      <c r="C29" s="37" t="n">
        <v>513</v>
      </c>
      <c r="D29" s="37" t="n">
        <v>487</v>
      </c>
      <c r="E29" s="45"/>
      <c r="F29" s="49"/>
      <c r="G29" s="45"/>
      <c r="H29" s="10"/>
      <c r="I29" s="46" t="s">
        <v>11</v>
      </c>
      <c r="J29" s="12" t="n">
        <f aca="false">-C28/$B$26</f>
        <v>-0.0305355303810505</v>
      </c>
      <c r="K29" s="12" t="n">
        <f aca="false">D28/$B$26</f>
        <v>0.0257466529351184</v>
      </c>
      <c r="L29" s="50"/>
      <c r="M29" s="47"/>
      <c r="N29" s="1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2.95" hidden="false" customHeight="true" outlineLevel="0" collapsed="false">
      <c r="A30" s="36" t="s">
        <v>13</v>
      </c>
      <c r="B30" s="37" t="n">
        <f aca="false">C30+D30</f>
        <v>1103</v>
      </c>
      <c r="C30" s="37" t="n">
        <v>582</v>
      </c>
      <c r="D30" s="37" t="n">
        <v>521</v>
      </c>
      <c r="E30" s="45"/>
      <c r="F30" s="49"/>
      <c r="G30" s="45"/>
      <c r="H30" s="10"/>
      <c r="I30" s="46" t="s">
        <v>12</v>
      </c>
      <c r="J30" s="12" t="n">
        <f aca="false">-C29/$B$26</f>
        <v>-0.0264160659114315</v>
      </c>
      <c r="K30" s="12" t="n">
        <f aca="false">D29/$B$26</f>
        <v>0.0250772399588054</v>
      </c>
      <c r="L30" s="50"/>
      <c r="M30" s="47"/>
      <c r="N30" s="1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2.95" hidden="false" customHeight="true" outlineLevel="0" collapsed="false">
      <c r="A31" s="36" t="s">
        <v>14</v>
      </c>
      <c r="B31" s="37" t="n">
        <f aca="false">C31+D31</f>
        <v>1967</v>
      </c>
      <c r="C31" s="37" t="n">
        <v>1009</v>
      </c>
      <c r="D31" s="37" t="n">
        <v>958</v>
      </c>
      <c r="E31" s="38"/>
      <c r="F31" s="39"/>
      <c r="G31" s="38"/>
      <c r="H31" s="10"/>
      <c r="I31" s="46" t="s">
        <v>13</v>
      </c>
      <c r="J31" s="12" t="n">
        <f aca="false">-C30/$B$26</f>
        <v>-0.0299691040164779</v>
      </c>
      <c r="K31" s="12" t="n">
        <f aca="false">D30/$B$26</f>
        <v>0.0268280123583934</v>
      </c>
      <c r="L31" s="11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3052</v>
      </c>
      <c r="C32" s="37" t="n">
        <v>1762</v>
      </c>
      <c r="D32" s="37" t="n">
        <v>1290</v>
      </c>
      <c r="E32" s="45"/>
      <c r="F32" s="39"/>
      <c r="G32" s="45"/>
      <c r="H32" s="10"/>
      <c r="I32" s="46" t="s">
        <v>14</v>
      </c>
      <c r="J32" s="12" t="n">
        <f aca="false">-C31/$B$26</f>
        <v>-0.051956745623069</v>
      </c>
      <c r="K32" s="12" t="n">
        <f aca="false">D31/$B$26</f>
        <v>0.0493305870236869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2.95" hidden="false" customHeight="true" outlineLevel="0" collapsed="false">
      <c r="A33" s="36" t="s">
        <v>16</v>
      </c>
      <c r="B33" s="37" t="n">
        <f aca="false">C33+D33</f>
        <v>3172</v>
      </c>
      <c r="C33" s="37" t="n">
        <v>1916</v>
      </c>
      <c r="D33" s="37" t="n">
        <v>1256</v>
      </c>
      <c r="E33" s="45"/>
      <c r="F33" s="49"/>
      <c r="G33" s="45"/>
      <c r="H33" s="10"/>
      <c r="I33" s="46" t="s">
        <v>15</v>
      </c>
      <c r="J33" s="12" t="n">
        <f aca="false">-C32/$B$26</f>
        <v>-0.0907312049433574</v>
      </c>
      <c r="K33" s="12" t="n">
        <f aca="false">D32/$B$26</f>
        <v>0.0664263645726056</v>
      </c>
      <c r="L33" s="50"/>
      <c r="M33" s="47"/>
      <c r="N33" s="1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2.95" hidden="false" customHeight="true" outlineLevel="0" collapsed="false">
      <c r="A34" s="36" t="s">
        <v>17</v>
      </c>
      <c r="B34" s="37" t="n">
        <f aca="false">C34+D34</f>
        <v>2551</v>
      </c>
      <c r="C34" s="37" t="n">
        <v>1581</v>
      </c>
      <c r="D34" s="37" t="n">
        <v>970</v>
      </c>
      <c r="E34" s="45"/>
      <c r="F34" s="49"/>
      <c r="G34" s="45"/>
      <c r="H34" s="10"/>
      <c r="I34" s="46" t="s">
        <v>16</v>
      </c>
      <c r="J34" s="12" t="n">
        <f aca="false">-C33/$B$26</f>
        <v>-0.0986611740473739</v>
      </c>
      <c r="K34" s="12" t="n">
        <f aca="false">D33/$B$26</f>
        <v>0.0646755921730175</v>
      </c>
      <c r="L34" s="50"/>
      <c r="M34" s="47"/>
      <c r="N34" s="1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2.95" hidden="false" customHeight="true" outlineLevel="0" collapsed="false">
      <c r="A35" s="36" t="s">
        <v>18</v>
      </c>
      <c r="B35" s="37" t="n">
        <f aca="false">C35+D35</f>
        <v>1694</v>
      </c>
      <c r="C35" s="37" t="n">
        <v>1028</v>
      </c>
      <c r="D35" s="37" t="n">
        <v>666</v>
      </c>
      <c r="E35" s="38"/>
      <c r="F35" s="39"/>
      <c r="G35" s="38"/>
      <c r="H35" s="10"/>
      <c r="I35" s="46" t="s">
        <v>17</v>
      </c>
      <c r="J35" s="12" t="n">
        <f aca="false">-C34/$B$26</f>
        <v>-0.0814109165808445</v>
      </c>
      <c r="K35" s="12" t="n">
        <f aca="false">D34/$B$26</f>
        <v>0.0499485066941298</v>
      </c>
      <c r="L35" s="11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1108</v>
      </c>
      <c r="C36" s="37" t="n">
        <v>673</v>
      </c>
      <c r="D36" s="37" t="n">
        <v>435</v>
      </c>
      <c r="E36" s="45"/>
      <c r="F36" s="39"/>
      <c r="G36" s="45"/>
      <c r="H36" s="10"/>
      <c r="I36" s="46" t="s">
        <v>18</v>
      </c>
      <c r="J36" s="12" t="n">
        <f aca="false">-C35/$B$26</f>
        <v>-0.0529351184346035</v>
      </c>
      <c r="K36" s="12" t="n">
        <f aca="false">D35/$B$26</f>
        <v>0.0342945417095778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2.95" hidden="false" customHeight="true" outlineLevel="0" collapsed="false">
      <c r="A37" s="36" t="s">
        <v>20</v>
      </c>
      <c r="B37" s="37" t="n">
        <f aca="false">C37+D37</f>
        <v>726</v>
      </c>
      <c r="C37" s="37" t="n">
        <v>411</v>
      </c>
      <c r="D37" s="37" t="n">
        <v>315</v>
      </c>
      <c r="E37" s="45"/>
      <c r="F37" s="49"/>
      <c r="G37" s="45"/>
      <c r="H37" s="10"/>
      <c r="I37" s="46" t="s">
        <v>19</v>
      </c>
      <c r="J37" s="12" t="n">
        <f aca="false">-C36/$B$26</f>
        <v>-0.0346549948506694</v>
      </c>
      <c r="K37" s="12" t="n">
        <f aca="false">D36/$B$26</f>
        <v>0.022399588053553</v>
      </c>
      <c r="L37" s="50"/>
      <c r="M37" s="47"/>
      <c r="N37" s="1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2.95" hidden="false" customHeight="true" outlineLevel="0" collapsed="false">
      <c r="A38" s="36" t="s">
        <v>21</v>
      </c>
      <c r="B38" s="37" t="n">
        <f aca="false">C38+D38</f>
        <v>338</v>
      </c>
      <c r="C38" s="37" t="n">
        <v>189</v>
      </c>
      <c r="D38" s="37" t="n">
        <v>149</v>
      </c>
      <c r="E38" s="45"/>
      <c r="F38" s="49"/>
      <c r="G38" s="45"/>
      <c r="H38" s="10"/>
      <c r="I38" s="46" t="s">
        <v>20</v>
      </c>
      <c r="J38" s="12" t="n">
        <f aca="false">-C37/$B$26</f>
        <v>-0.0211637487126674</v>
      </c>
      <c r="K38" s="12" t="n">
        <f aca="false">D37/$B$26</f>
        <v>0.0162203913491246</v>
      </c>
      <c r="L38" s="50"/>
      <c r="M38" s="47"/>
      <c r="N38" s="1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2.95" hidden="false" customHeight="true" outlineLevel="0" collapsed="false">
      <c r="A39" s="36" t="s">
        <v>22</v>
      </c>
      <c r="B39" s="37" t="n">
        <f aca="false">C39+D39</f>
        <v>208</v>
      </c>
      <c r="C39" s="37" t="n">
        <v>101</v>
      </c>
      <c r="D39" s="37" t="n">
        <v>107</v>
      </c>
      <c r="E39" s="38"/>
      <c r="F39" s="39"/>
      <c r="G39" s="38"/>
      <c r="H39" s="10"/>
      <c r="I39" s="46" t="s">
        <v>21</v>
      </c>
      <c r="J39" s="12" t="n">
        <f aca="false">-C38/$B$26</f>
        <v>-0.00973223480947477</v>
      </c>
      <c r="K39" s="12" t="n">
        <f aca="false">D38/$B$26</f>
        <v>0.00767250257466529</v>
      </c>
      <c r="L39" s="11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132</v>
      </c>
      <c r="C40" s="37" t="n">
        <v>60</v>
      </c>
      <c r="D40" s="37" t="n">
        <v>72</v>
      </c>
      <c r="E40" s="45"/>
      <c r="F40" s="39"/>
      <c r="G40" s="45"/>
      <c r="H40" s="10"/>
      <c r="I40" s="46" t="s">
        <v>22</v>
      </c>
      <c r="J40" s="12" t="n">
        <f aca="false">-C39/$B$26</f>
        <v>-0.00520082389289392</v>
      </c>
      <c r="K40" s="12" t="n">
        <f aca="false">D39/$B$26</f>
        <v>0.00550978372811535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2.95" hidden="false" customHeight="true" outlineLevel="0" collapsed="false">
      <c r="A41" s="36" t="s">
        <v>24</v>
      </c>
      <c r="B41" s="37" t="n">
        <f aca="false">C41+D41</f>
        <v>86</v>
      </c>
      <c r="C41" s="37" t="n">
        <v>37</v>
      </c>
      <c r="D41" s="37" t="n">
        <v>49</v>
      </c>
      <c r="E41" s="45"/>
      <c r="F41" s="49"/>
      <c r="G41" s="45"/>
      <c r="H41" s="10"/>
      <c r="I41" s="46" t="s">
        <v>23</v>
      </c>
      <c r="J41" s="12" t="n">
        <f aca="false">-C40/$B$26</f>
        <v>-0.00308959835221421</v>
      </c>
      <c r="K41" s="12" t="n">
        <f aca="false">D40/$B$26</f>
        <v>0.00370751802265705</v>
      </c>
      <c r="L41" s="50"/>
      <c r="M41" s="47"/>
      <c r="N41" s="1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2.95" hidden="false" customHeight="true" outlineLevel="0" collapsed="false">
      <c r="A42" s="36" t="s">
        <v>25</v>
      </c>
      <c r="B42" s="37" t="n">
        <f aca="false">C42+D42</f>
        <v>42</v>
      </c>
      <c r="C42" s="37" t="n">
        <v>20</v>
      </c>
      <c r="D42" s="37" t="n">
        <v>22</v>
      </c>
      <c r="E42" s="45"/>
      <c r="F42" s="49"/>
      <c r="G42" s="45"/>
      <c r="H42" s="10"/>
      <c r="I42" s="46" t="s">
        <v>24</v>
      </c>
      <c r="J42" s="12" t="n">
        <f aca="false">-C41/$B$26</f>
        <v>-0.00190525231719876</v>
      </c>
      <c r="K42" s="12" t="n">
        <f aca="false">D41/$B$26</f>
        <v>0.00252317198764161</v>
      </c>
      <c r="L42" s="50"/>
      <c r="M42" s="47"/>
      <c r="N42" s="1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2.95" hidden="false" customHeight="true" outlineLevel="0" collapsed="false">
      <c r="A43" s="36" t="s">
        <v>26</v>
      </c>
      <c r="B43" s="37" t="n">
        <f aca="false">C43+D43</f>
        <v>23</v>
      </c>
      <c r="C43" s="37" t="n">
        <v>11</v>
      </c>
      <c r="D43" s="37" t="n">
        <v>12</v>
      </c>
      <c r="E43" s="38"/>
      <c r="F43" s="39"/>
      <c r="G43" s="38"/>
      <c r="H43" s="10"/>
      <c r="I43" s="46" t="s">
        <v>25</v>
      </c>
      <c r="J43" s="12" t="n">
        <f aca="false">-C42/$B$26</f>
        <v>-0.00102986611740474</v>
      </c>
      <c r="K43" s="12" t="n">
        <f aca="false">D42/$B$26</f>
        <v>0.00113285272914521</v>
      </c>
      <c r="L43" s="11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2.95" hidden="false" customHeight="true" outlineLevel="0" collapsed="false">
      <c r="A44" s="53" t="s">
        <v>27</v>
      </c>
      <c r="B44" s="54" t="n">
        <f aca="false">C44+D44</f>
        <v>12</v>
      </c>
      <c r="C44" s="54" t="n">
        <v>4</v>
      </c>
      <c r="D44" s="54" t="n">
        <v>8</v>
      </c>
      <c r="E44" s="45"/>
      <c r="F44" s="39"/>
      <c r="G44" s="45"/>
      <c r="H44" s="10"/>
      <c r="I44" s="46" t="s">
        <v>26</v>
      </c>
      <c r="J44" s="12" t="n">
        <f aca="false">-C43/$B$26</f>
        <v>-0.000566426364572606</v>
      </c>
      <c r="K44" s="12" t="n">
        <f aca="false">D43/$B$26</f>
        <v>0.000617919670442842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2.95" hidden="false" customHeight="true" outlineLevel="0" collapsed="false">
      <c r="A45" s="36"/>
      <c r="B45" s="55"/>
      <c r="C45" s="55"/>
      <c r="D45" s="55"/>
      <c r="E45" s="45"/>
      <c r="F45" s="49"/>
      <c r="G45" s="45"/>
      <c r="H45" s="10"/>
      <c r="I45" s="46" t="s">
        <v>27</v>
      </c>
      <c r="J45" s="12" t="n">
        <f aca="false">-C44/$B$26</f>
        <v>-0.000205973223480947</v>
      </c>
      <c r="K45" s="12" t="n">
        <f aca="false">D44/$B$26</f>
        <v>0.000411946446961895</v>
      </c>
      <c r="L45" s="50"/>
      <c r="M45" s="47"/>
      <c r="N45" s="1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10"/>
      <c r="I46" s="46"/>
      <c r="J46" s="12"/>
      <c r="K46" s="12"/>
      <c r="L46" s="50"/>
      <c r="M46" s="47"/>
      <c r="N46" s="1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6"/>
      <c r="J47" s="12"/>
      <c r="K47" s="12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0"/>
      <c r="J48" s="12"/>
      <c r="K48" s="12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1"/>
      <c r="J49" s="12"/>
      <c r="K49" s="12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0"/>
      <c r="J50" s="12"/>
      <c r="K50" s="12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1"/>
      <c r="J51" s="12"/>
      <c r="K51" s="12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H71" s="56"/>
      <c r="I71" s="51"/>
      <c r="J71" s="12"/>
      <c r="K71" s="12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H72" s="56"/>
      <c r="I72" s="51"/>
      <c r="J72" s="12"/>
      <c r="K72" s="12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H73" s="56"/>
      <c r="I73" s="51"/>
      <c r="J73" s="12"/>
      <c r="K73" s="12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H74" s="56"/>
      <c r="I74" s="51"/>
      <c r="J74" s="12"/>
      <c r="K74" s="12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9.85"/>
    <col collapsed="false" customWidth="true" hidden="false" outlineLevel="0" max="4" min="3" style="235" width="12.7"/>
    <col collapsed="false" customWidth="true" hidden="false" outlineLevel="0" max="5" min="5" style="236" width="14.7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237" t="s">
        <v>253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0.95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246" customFormat="true" ht="17.1" hidden="false" customHeight="true" outlineLevel="0" collapsed="false">
      <c r="A3" s="243" t="s">
        <v>28</v>
      </c>
      <c r="B3" s="243"/>
      <c r="C3" s="244" t="n">
        <v>19420</v>
      </c>
      <c r="D3" s="244" t="n">
        <v>220107</v>
      </c>
      <c r="E3" s="245" t="n">
        <f aca="false">C3/D3*100</f>
        <v>8.82298154988256</v>
      </c>
      <c r="I3" s="247"/>
      <c r="J3" s="247"/>
    </row>
    <row r="4" s="197" customFormat="true" ht="14.1" hidden="false" customHeight="true" outlineLevel="0" collapsed="false">
      <c r="A4" s="248" t="s">
        <v>256</v>
      </c>
      <c r="B4" s="248" t="s">
        <v>257</v>
      </c>
      <c r="C4" s="249" t="n">
        <v>12</v>
      </c>
      <c r="D4" s="249" t="n">
        <v>292</v>
      </c>
      <c r="E4" s="250" t="n">
        <f aca="false">C4/D4*100</f>
        <v>4.10958904109589</v>
      </c>
    </row>
    <row r="5" s="197" customFormat="true" ht="14.1" hidden="false" customHeight="true" outlineLevel="0" collapsed="false">
      <c r="A5" s="248" t="s">
        <v>258</v>
      </c>
      <c r="B5" s="248" t="s">
        <v>259</v>
      </c>
      <c r="C5" s="249" t="n">
        <v>10</v>
      </c>
      <c r="D5" s="249" t="n">
        <v>133</v>
      </c>
      <c r="E5" s="250" t="n">
        <f aca="false">C5/D5*100</f>
        <v>7.5187969924812</v>
      </c>
    </row>
    <row r="6" s="197" customFormat="true" ht="14.1" hidden="false" customHeight="true" outlineLevel="0" collapsed="false">
      <c r="A6" s="248" t="s">
        <v>260</v>
      </c>
      <c r="B6" s="248" t="s">
        <v>261</v>
      </c>
      <c r="C6" s="249" t="n">
        <v>12</v>
      </c>
      <c r="D6" s="249" t="n">
        <v>169</v>
      </c>
      <c r="E6" s="250" t="n">
        <f aca="false">C6/D6*100</f>
        <v>7.10059171597633</v>
      </c>
    </row>
    <row r="7" s="197" customFormat="true" ht="14.1" hidden="false" customHeight="true" outlineLevel="0" collapsed="false">
      <c r="A7" s="248" t="s">
        <v>262</v>
      </c>
      <c r="B7" s="248" t="s">
        <v>263</v>
      </c>
      <c r="C7" s="224" t="n">
        <v>0</v>
      </c>
      <c r="D7" s="249" t="n">
        <v>161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264</v>
      </c>
      <c r="B8" s="248" t="s">
        <v>265</v>
      </c>
      <c r="C8" s="249" t="n">
        <v>15</v>
      </c>
      <c r="D8" s="249" t="n">
        <v>408</v>
      </c>
      <c r="E8" s="250" t="n">
        <f aca="false">C8/D8*100</f>
        <v>3.67647058823529</v>
      </c>
    </row>
    <row r="9" s="197" customFormat="true" ht="14.1" hidden="false" customHeight="true" outlineLevel="0" collapsed="false">
      <c r="A9" s="248" t="s">
        <v>266</v>
      </c>
      <c r="B9" s="248" t="s">
        <v>267</v>
      </c>
      <c r="C9" s="249" t="n">
        <v>128</v>
      </c>
      <c r="D9" s="251" t="n">
        <v>1131</v>
      </c>
      <c r="E9" s="250" t="n">
        <f aca="false">C9/D9*100</f>
        <v>11.3174182139699</v>
      </c>
    </row>
    <row r="10" s="197" customFormat="true" ht="14.1" hidden="false" customHeight="true" outlineLevel="0" collapsed="false">
      <c r="A10" s="248" t="s">
        <v>268</v>
      </c>
      <c r="B10" s="248" t="s">
        <v>269</v>
      </c>
      <c r="C10" s="249" t="n">
        <v>35</v>
      </c>
      <c r="D10" s="251" t="n">
        <v>265</v>
      </c>
      <c r="E10" s="250" t="n">
        <f aca="false">C10/D10*100</f>
        <v>13.2075471698113</v>
      </c>
    </row>
    <row r="11" s="197" customFormat="true" ht="14.1" hidden="false" customHeight="true" outlineLevel="0" collapsed="false">
      <c r="A11" s="248" t="s">
        <v>270</v>
      </c>
      <c r="B11" s="248" t="s">
        <v>271</v>
      </c>
      <c r="C11" s="249" t="n">
        <v>22</v>
      </c>
      <c r="D11" s="249" t="n">
        <v>875</v>
      </c>
      <c r="E11" s="250" t="n">
        <f aca="false">C11/D11*100</f>
        <v>2.51428571428571</v>
      </c>
    </row>
    <row r="12" s="197" customFormat="true" ht="14.1" hidden="false" customHeight="true" outlineLevel="0" collapsed="false">
      <c r="A12" s="248" t="s">
        <v>272</v>
      </c>
      <c r="B12" s="248" t="s">
        <v>273</v>
      </c>
      <c r="C12" s="249" t="n">
        <v>2</v>
      </c>
      <c r="D12" s="249" t="n">
        <v>120</v>
      </c>
      <c r="E12" s="250" t="n">
        <f aca="false">C12/D12*100</f>
        <v>1.66666666666667</v>
      </c>
    </row>
    <row r="13" s="197" customFormat="true" ht="14.1" hidden="false" customHeight="true" outlineLevel="0" collapsed="false">
      <c r="A13" s="248" t="s">
        <v>274</v>
      </c>
      <c r="B13" s="248" t="s">
        <v>275</v>
      </c>
      <c r="C13" s="224" t="n">
        <v>0</v>
      </c>
      <c r="D13" s="249" t="n">
        <v>107</v>
      </c>
      <c r="E13" s="250" t="n">
        <f aca="false">C13/D13*100</f>
        <v>0</v>
      </c>
    </row>
    <row r="14" s="197" customFormat="true" ht="14.1" hidden="false" customHeight="true" outlineLevel="0" collapsed="false">
      <c r="A14" s="248" t="s">
        <v>276</v>
      </c>
      <c r="B14" s="248" t="s">
        <v>277</v>
      </c>
      <c r="C14" s="249" t="n">
        <v>6</v>
      </c>
      <c r="D14" s="249" t="n">
        <v>353</v>
      </c>
      <c r="E14" s="250" t="n">
        <f aca="false">C14/D14*100</f>
        <v>1.69971671388102</v>
      </c>
    </row>
    <row r="15" s="197" customFormat="true" ht="14.1" hidden="false" customHeight="true" outlineLevel="0" collapsed="false">
      <c r="A15" s="248" t="s">
        <v>278</v>
      </c>
      <c r="B15" s="248" t="s">
        <v>279</v>
      </c>
      <c r="C15" s="249" t="n">
        <v>2</v>
      </c>
      <c r="D15" s="251" t="n">
        <v>276</v>
      </c>
      <c r="E15" s="250" t="n">
        <f aca="false">C15/D15*100</f>
        <v>0.72463768115942</v>
      </c>
    </row>
    <row r="16" s="197" customFormat="true" ht="14.1" hidden="false" customHeight="true" outlineLevel="0" collapsed="false">
      <c r="A16" s="248" t="s">
        <v>280</v>
      </c>
      <c r="B16" s="248" t="s">
        <v>281</v>
      </c>
      <c r="C16" s="249" t="n">
        <v>3</v>
      </c>
      <c r="D16" s="251" t="n">
        <v>367</v>
      </c>
      <c r="E16" s="250" t="n">
        <f aca="false">C16/D16*100</f>
        <v>0.817438692098093</v>
      </c>
    </row>
    <row r="17" s="197" customFormat="true" ht="14.1" hidden="false" customHeight="true" outlineLevel="0" collapsed="false">
      <c r="A17" s="248" t="s">
        <v>282</v>
      </c>
      <c r="B17" s="248" t="s">
        <v>283</v>
      </c>
      <c r="C17" s="249" t="n">
        <v>24</v>
      </c>
      <c r="D17" s="249" t="n">
        <v>821</v>
      </c>
      <c r="E17" s="250" t="n">
        <f aca="false">C17/D17*100</f>
        <v>2.92326431181486</v>
      </c>
    </row>
    <row r="18" s="197" customFormat="true" ht="14.1" hidden="false" customHeight="true" outlineLevel="0" collapsed="false">
      <c r="A18" s="248" t="s">
        <v>284</v>
      </c>
      <c r="B18" s="248" t="s">
        <v>285</v>
      </c>
      <c r="C18" s="249" t="n">
        <v>75</v>
      </c>
      <c r="D18" s="249" t="n">
        <v>1168</v>
      </c>
      <c r="E18" s="250" t="n">
        <f aca="false">C18/D18*100</f>
        <v>6.42123287671233</v>
      </c>
    </row>
    <row r="19" s="197" customFormat="true" ht="14.1" hidden="false" customHeight="true" outlineLevel="0" collapsed="false">
      <c r="A19" s="248" t="s">
        <v>286</v>
      </c>
      <c r="B19" s="248" t="s">
        <v>287</v>
      </c>
      <c r="C19" s="224" t="n">
        <v>25</v>
      </c>
      <c r="D19" s="249" t="n">
        <v>446</v>
      </c>
      <c r="E19" s="250" t="n">
        <f aca="false">C19/D19*100</f>
        <v>5.60538116591928</v>
      </c>
    </row>
    <row r="20" s="197" customFormat="true" ht="14.1" hidden="false" customHeight="true" outlineLevel="0" collapsed="false">
      <c r="A20" s="248" t="s">
        <v>288</v>
      </c>
      <c r="B20" s="248" t="s">
        <v>289</v>
      </c>
      <c r="C20" s="249" t="n">
        <v>9</v>
      </c>
      <c r="D20" s="249" t="n">
        <v>224</v>
      </c>
      <c r="E20" s="250" t="n">
        <f aca="false">C20/D20*100</f>
        <v>4.01785714285714</v>
      </c>
    </row>
    <row r="21" s="197" customFormat="true" ht="14.1" hidden="false" customHeight="true" outlineLevel="0" collapsed="false">
      <c r="A21" s="248" t="s">
        <v>290</v>
      </c>
      <c r="B21" s="248" t="s">
        <v>291</v>
      </c>
      <c r="C21" s="249" t="n">
        <v>11</v>
      </c>
      <c r="D21" s="251" t="n">
        <v>120</v>
      </c>
      <c r="E21" s="250" t="n">
        <f aca="false">C21/D21*100</f>
        <v>9.16666666666667</v>
      </c>
    </row>
    <row r="22" s="197" customFormat="true" ht="14.1" hidden="false" customHeight="true" outlineLevel="0" collapsed="false">
      <c r="A22" s="248" t="s">
        <v>292</v>
      </c>
      <c r="B22" s="248" t="s">
        <v>293</v>
      </c>
      <c r="C22" s="249" t="n">
        <v>83</v>
      </c>
      <c r="D22" s="251" t="n">
        <v>2389</v>
      </c>
      <c r="E22" s="250" t="n">
        <f aca="false">C22/D22*100</f>
        <v>3.4742570113018</v>
      </c>
    </row>
    <row r="23" s="197" customFormat="true" ht="14.1" hidden="false" customHeight="true" outlineLevel="0" collapsed="false">
      <c r="A23" s="248" t="s">
        <v>294</v>
      </c>
      <c r="B23" s="248" t="s">
        <v>295</v>
      </c>
      <c r="C23" s="249" t="n">
        <v>13</v>
      </c>
      <c r="D23" s="249" t="n">
        <v>658</v>
      </c>
      <c r="E23" s="250" t="n">
        <f aca="false">C23/D23*100</f>
        <v>1.97568389057751</v>
      </c>
    </row>
    <row r="24" s="197" customFormat="true" ht="14.1" hidden="false" customHeight="true" outlineLevel="0" collapsed="false">
      <c r="A24" s="248" t="s">
        <v>296</v>
      </c>
      <c r="B24" s="248" t="s">
        <v>297</v>
      </c>
      <c r="C24" s="249" t="n">
        <v>16</v>
      </c>
      <c r="D24" s="249" t="n">
        <v>567</v>
      </c>
      <c r="E24" s="250" t="n">
        <f aca="false">C24/D24*100</f>
        <v>2.82186948853616</v>
      </c>
    </row>
    <row r="25" s="197" customFormat="true" ht="14.1" hidden="false" customHeight="true" outlineLevel="0" collapsed="false">
      <c r="A25" s="248" t="s">
        <v>298</v>
      </c>
      <c r="B25" s="248" t="s">
        <v>299</v>
      </c>
      <c r="C25" s="224" t="n">
        <v>42</v>
      </c>
      <c r="D25" s="249" t="n">
        <v>312</v>
      </c>
      <c r="E25" s="250" t="n">
        <f aca="false">C25/D25*100</f>
        <v>13.4615384615385</v>
      </c>
    </row>
    <row r="26" s="197" customFormat="true" ht="14.1" hidden="false" customHeight="true" outlineLevel="0" collapsed="false">
      <c r="A26" s="248" t="s">
        <v>300</v>
      </c>
      <c r="B26" s="248" t="s">
        <v>301</v>
      </c>
      <c r="C26" s="249" t="n">
        <v>144</v>
      </c>
      <c r="D26" s="249" t="n">
        <v>1457</v>
      </c>
      <c r="E26" s="250" t="n">
        <f aca="false">C26/D26*100</f>
        <v>9.88332189430336</v>
      </c>
    </row>
    <row r="27" s="197" customFormat="true" ht="14.1" hidden="false" customHeight="true" outlineLevel="0" collapsed="false">
      <c r="A27" s="248" t="s">
        <v>302</v>
      </c>
      <c r="B27" s="248" t="s">
        <v>303</v>
      </c>
      <c r="C27" s="249" t="n">
        <v>24</v>
      </c>
      <c r="D27" s="251" t="n">
        <v>422</v>
      </c>
      <c r="E27" s="250" t="n">
        <f aca="false">C27/D27*100</f>
        <v>5.68720379146919</v>
      </c>
    </row>
    <row r="28" s="197" customFormat="true" ht="14.1" hidden="false" customHeight="true" outlineLevel="0" collapsed="false">
      <c r="A28" s="248" t="s">
        <v>304</v>
      </c>
      <c r="B28" s="248" t="s">
        <v>305</v>
      </c>
      <c r="C28" s="249" t="n">
        <v>9</v>
      </c>
      <c r="D28" s="251" t="n">
        <v>500</v>
      </c>
      <c r="E28" s="250" t="n">
        <f aca="false">C28/D28*100</f>
        <v>1.8</v>
      </c>
    </row>
    <row r="29" s="197" customFormat="true" ht="14.1" hidden="false" customHeight="true" outlineLevel="0" collapsed="false">
      <c r="A29" s="248" t="s">
        <v>306</v>
      </c>
      <c r="B29" s="248" t="s">
        <v>307</v>
      </c>
      <c r="C29" s="249" t="n">
        <v>4</v>
      </c>
      <c r="D29" s="249" t="n">
        <v>164</v>
      </c>
      <c r="E29" s="250" t="n">
        <f aca="false">C29/D29*100</f>
        <v>2.4390243902439</v>
      </c>
    </row>
    <row r="30" s="197" customFormat="true" ht="14.1" hidden="false" customHeight="true" outlineLevel="0" collapsed="false">
      <c r="A30" s="248" t="s">
        <v>308</v>
      </c>
      <c r="B30" s="248" t="s">
        <v>309</v>
      </c>
      <c r="C30" s="249" t="n">
        <v>2</v>
      </c>
      <c r="D30" s="249" t="n">
        <v>136</v>
      </c>
      <c r="E30" s="250" t="n">
        <f aca="false">C30/D30*100</f>
        <v>1.47058823529412</v>
      </c>
    </row>
    <row r="31" s="197" customFormat="true" ht="14.1" hidden="false" customHeight="true" outlineLevel="0" collapsed="false">
      <c r="A31" s="248" t="s">
        <v>310</v>
      </c>
      <c r="B31" s="248" t="s">
        <v>311</v>
      </c>
      <c r="C31" s="224" t="n">
        <v>14</v>
      </c>
      <c r="D31" s="249" t="n">
        <v>322</v>
      </c>
      <c r="E31" s="250" t="n">
        <f aca="false">C31/D31*100</f>
        <v>4.34782608695652</v>
      </c>
    </row>
    <row r="32" s="197" customFormat="true" ht="14.1" hidden="false" customHeight="true" outlineLevel="0" collapsed="false">
      <c r="A32" s="248" t="s">
        <v>312</v>
      </c>
      <c r="B32" s="248" t="s">
        <v>313</v>
      </c>
      <c r="C32" s="249" t="n">
        <v>7</v>
      </c>
      <c r="D32" s="249" t="n">
        <v>135</v>
      </c>
      <c r="E32" s="250" t="n">
        <f aca="false">C32/D32*100</f>
        <v>5.18518518518519</v>
      </c>
    </row>
    <row r="33" s="197" customFormat="true" ht="14.1" hidden="false" customHeight="true" outlineLevel="0" collapsed="false">
      <c r="A33" s="248" t="s">
        <v>314</v>
      </c>
      <c r="B33" s="248" t="s">
        <v>315</v>
      </c>
      <c r="C33" s="249" t="n">
        <v>4</v>
      </c>
      <c r="D33" s="251" t="n">
        <v>97</v>
      </c>
      <c r="E33" s="250" t="n">
        <f aca="false">C33/D33*100</f>
        <v>4.12371134020619</v>
      </c>
    </row>
    <row r="34" s="197" customFormat="true" ht="14.1" hidden="false" customHeight="true" outlineLevel="0" collapsed="false">
      <c r="A34" s="248" t="s">
        <v>316</v>
      </c>
      <c r="B34" s="248" t="s">
        <v>317</v>
      </c>
      <c r="C34" s="249" t="n">
        <v>45</v>
      </c>
      <c r="D34" s="251" t="n">
        <v>1111</v>
      </c>
      <c r="E34" s="250" t="n">
        <f aca="false">C34/D34*100</f>
        <v>4.05040504050405</v>
      </c>
    </row>
    <row r="35" s="197" customFormat="true" ht="14.1" hidden="false" customHeight="true" outlineLevel="0" collapsed="false">
      <c r="A35" s="248" t="s">
        <v>318</v>
      </c>
      <c r="B35" s="248" t="s">
        <v>319</v>
      </c>
      <c r="C35" s="249" t="n">
        <v>7</v>
      </c>
      <c r="D35" s="249" t="n">
        <v>178</v>
      </c>
      <c r="E35" s="250" t="n">
        <f aca="false">C35/D35*100</f>
        <v>3.93258426966292</v>
      </c>
    </row>
    <row r="36" s="197" customFormat="true" ht="14.1" hidden="false" customHeight="true" outlineLevel="0" collapsed="false">
      <c r="A36" s="248" t="s">
        <v>320</v>
      </c>
      <c r="B36" s="248" t="s">
        <v>321</v>
      </c>
      <c r="C36" s="249" t="n">
        <v>1</v>
      </c>
      <c r="D36" s="249" t="n">
        <v>193</v>
      </c>
      <c r="E36" s="250" t="n">
        <f aca="false">C36/D36*100</f>
        <v>0.518134715025907</v>
      </c>
    </row>
    <row r="37" s="197" customFormat="true" ht="14.1" hidden="false" customHeight="true" outlineLevel="0" collapsed="false">
      <c r="A37" s="248" t="s">
        <v>322</v>
      </c>
      <c r="B37" s="248" t="s">
        <v>323</v>
      </c>
      <c r="C37" s="224" t="n">
        <v>0</v>
      </c>
      <c r="D37" s="249" t="n">
        <v>142</v>
      </c>
      <c r="E37" s="250" t="n">
        <f aca="false">C37/D37*100</f>
        <v>0</v>
      </c>
    </row>
    <row r="38" s="197" customFormat="true" ht="14.1" hidden="false" customHeight="true" outlineLevel="0" collapsed="false">
      <c r="A38" s="248" t="s">
        <v>324</v>
      </c>
      <c r="B38" s="248" t="s">
        <v>325</v>
      </c>
      <c r="C38" s="249" t="n">
        <v>7</v>
      </c>
      <c r="D38" s="249" t="n">
        <v>129</v>
      </c>
      <c r="E38" s="250" t="n">
        <f aca="false">C38/D38*100</f>
        <v>5.42635658914729</v>
      </c>
    </row>
    <row r="39" s="197" customFormat="true" ht="14.1" hidden="false" customHeight="true" outlineLevel="0" collapsed="false">
      <c r="A39" s="248" t="s">
        <v>326</v>
      </c>
      <c r="B39" s="248" t="s">
        <v>327</v>
      </c>
      <c r="C39" s="249" t="n">
        <v>1</v>
      </c>
      <c r="D39" s="251" t="n">
        <v>229</v>
      </c>
      <c r="E39" s="250" t="n">
        <f aca="false">C39/D39*100</f>
        <v>0.436681222707424</v>
      </c>
    </row>
    <row r="40" s="197" customFormat="true" ht="14.1" hidden="false" customHeight="true" outlineLevel="0" collapsed="false">
      <c r="A40" s="248" t="s">
        <v>328</v>
      </c>
      <c r="B40" s="248" t="s">
        <v>329</v>
      </c>
      <c r="C40" s="249" t="n">
        <v>1</v>
      </c>
      <c r="D40" s="251" t="n">
        <v>117</v>
      </c>
      <c r="E40" s="250" t="n">
        <f aca="false">C40/D40*100</f>
        <v>0.854700854700855</v>
      </c>
    </row>
    <row r="41" s="197" customFormat="true" ht="14.1" hidden="false" customHeight="true" outlineLevel="0" collapsed="false">
      <c r="A41" s="248" t="s">
        <v>330</v>
      </c>
      <c r="B41" s="248" t="s">
        <v>331</v>
      </c>
      <c r="C41" s="249" t="n">
        <v>44</v>
      </c>
      <c r="D41" s="249" t="n">
        <v>997</v>
      </c>
      <c r="E41" s="250" t="n">
        <f aca="false">C41/D41*100</f>
        <v>4.41323971915747</v>
      </c>
    </row>
    <row r="42" s="197" customFormat="true" ht="14.1" hidden="false" customHeight="true" outlineLevel="0" collapsed="false">
      <c r="A42" s="248" t="s">
        <v>332</v>
      </c>
      <c r="B42" s="248" t="s">
        <v>333</v>
      </c>
      <c r="C42" s="249" t="n">
        <v>7</v>
      </c>
      <c r="D42" s="249" t="n">
        <v>249</v>
      </c>
      <c r="E42" s="250" t="n">
        <f aca="false">C42/D42*100</f>
        <v>2.81124497991968</v>
      </c>
    </row>
    <row r="43" s="197" customFormat="true" ht="14.1" hidden="false" customHeight="true" outlineLevel="0" collapsed="false">
      <c r="A43" s="252" t="s">
        <v>334</v>
      </c>
      <c r="B43" s="252" t="s">
        <v>335</v>
      </c>
      <c r="C43" s="253" t="n">
        <v>1351</v>
      </c>
      <c r="D43" s="253" t="n">
        <v>16025</v>
      </c>
      <c r="E43" s="254" t="n">
        <f aca="false">C43/D43*100</f>
        <v>8.43057722308893</v>
      </c>
    </row>
    <row r="44" customFormat="false" ht="14.1" hidden="false" customHeight="true" outlineLevel="0" collapsed="false">
      <c r="A44" s="142"/>
      <c r="B44" s="255"/>
      <c r="C44" s="256"/>
      <c r="D44" s="256"/>
      <c r="E44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336</v>
      </c>
      <c r="B4" s="263" t="s">
        <v>337</v>
      </c>
      <c r="C4" s="264" t="n">
        <v>0</v>
      </c>
      <c r="D4" s="264" t="n">
        <v>110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338</v>
      </c>
      <c r="B5" s="248" t="s">
        <v>339</v>
      </c>
      <c r="C5" s="249" t="n">
        <v>2</v>
      </c>
      <c r="D5" s="249" t="n">
        <v>107</v>
      </c>
      <c r="E5" s="250" t="n">
        <f aca="false">C5/D5*100</f>
        <v>1.86915887850467</v>
      </c>
    </row>
    <row r="6" s="197" customFormat="true" ht="14.1" hidden="false" customHeight="true" outlineLevel="0" collapsed="false">
      <c r="A6" s="248" t="s">
        <v>340</v>
      </c>
      <c r="B6" s="248" t="s">
        <v>341</v>
      </c>
      <c r="C6" s="249" t="n">
        <v>5</v>
      </c>
      <c r="D6" s="249" t="n">
        <v>123</v>
      </c>
      <c r="E6" s="250" t="n">
        <f aca="false">C6/D6*100</f>
        <v>4.0650406504065</v>
      </c>
    </row>
    <row r="7" s="197" customFormat="true" ht="14.1" hidden="false" customHeight="true" outlineLevel="0" collapsed="false">
      <c r="A7" s="248" t="s">
        <v>342</v>
      </c>
      <c r="B7" s="248" t="s">
        <v>343</v>
      </c>
      <c r="C7" s="224" t="n">
        <v>90</v>
      </c>
      <c r="D7" s="249" t="n">
        <v>1319</v>
      </c>
      <c r="E7" s="250" t="n">
        <f aca="false">C7/D7*100</f>
        <v>6.82335102350265</v>
      </c>
    </row>
    <row r="8" s="197" customFormat="true" ht="14.1" hidden="false" customHeight="true" outlineLevel="0" collapsed="false">
      <c r="A8" s="248" t="s">
        <v>344</v>
      </c>
      <c r="B8" s="248" t="s">
        <v>345</v>
      </c>
      <c r="C8" s="249" t="n">
        <v>165</v>
      </c>
      <c r="D8" s="249" t="n">
        <v>1167</v>
      </c>
      <c r="E8" s="250" t="n">
        <f aca="false">C8/D8*100</f>
        <v>14.1388174807198</v>
      </c>
    </row>
    <row r="9" s="197" customFormat="true" ht="14.1" hidden="false" customHeight="true" outlineLevel="0" collapsed="false">
      <c r="A9" s="248" t="s">
        <v>346</v>
      </c>
      <c r="B9" s="248" t="s">
        <v>347</v>
      </c>
      <c r="C9" s="249" t="n">
        <v>225</v>
      </c>
      <c r="D9" s="251" t="n">
        <v>2080</v>
      </c>
      <c r="E9" s="250" t="n">
        <f aca="false">C9/D9*100</f>
        <v>10.8173076923077</v>
      </c>
    </row>
    <row r="10" s="197" customFormat="true" ht="14.1" hidden="false" customHeight="true" outlineLevel="0" collapsed="false">
      <c r="A10" s="248" t="s">
        <v>348</v>
      </c>
      <c r="B10" s="248" t="s">
        <v>349</v>
      </c>
      <c r="C10" s="249" t="n">
        <v>41</v>
      </c>
      <c r="D10" s="251" t="n">
        <v>481</v>
      </c>
      <c r="E10" s="250" t="n">
        <f aca="false">C10/D10*100</f>
        <v>8.52390852390852</v>
      </c>
    </row>
    <row r="11" s="197" customFormat="true" ht="14.1" hidden="false" customHeight="true" outlineLevel="0" collapsed="false">
      <c r="A11" s="248" t="s">
        <v>350</v>
      </c>
      <c r="B11" s="248" t="s">
        <v>351</v>
      </c>
      <c r="C11" s="249" t="n">
        <v>55</v>
      </c>
      <c r="D11" s="249" t="n">
        <v>524</v>
      </c>
      <c r="E11" s="250" t="n">
        <f aca="false">C11/D11*100</f>
        <v>10.4961832061069</v>
      </c>
    </row>
    <row r="12" s="197" customFormat="true" ht="14.1" hidden="false" customHeight="true" outlineLevel="0" collapsed="false">
      <c r="A12" s="248" t="s">
        <v>352</v>
      </c>
      <c r="B12" s="248" t="s">
        <v>353</v>
      </c>
      <c r="C12" s="249" t="n">
        <v>30</v>
      </c>
      <c r="D12" s="249" t="n">
        <v>235</v>
      </c>
      <c r="E12" s="250" t="n">
        <f aca="false">C12/D12*100</f>
        <v>12.7659574468085</v>
      </c>
    </row>
    <row r="13" s="197" customFormat="true" ht="14.1" hidden="false" customHeight="true" outlineLevel="0" collapsed="false">
      <c r="A13" s="248" t="s">
        <v>354</v>
      </c>
      <c r="B13" s="248" t="s">
        <v>355</v>
      </c>
      <c r="C13" s="224" t="n">
        <v>219</v>
      </c>
      <c r="D13" s="249" t="n">
        <v>1549</v>
      </c>
      <c r="E13" s="250" t="n">
        <f aca="false">C13/D13*100</f>
        <v>14.1381536475145</v>
      </c>
    </row>
    <row r="14" s="197" customFormat="true" ht="14.1" hidden="false" customHeight="true" outlineLevel="0" collapsed="false">
      <c r="A14" s="248" t="s">
        <v>356</v>
      </c>
      <c r="B14" s="248" t="s">
        <v>357</v>
      </c>
      <c r="C14" s="249" t="n">
        <v>94</v>
      </c>
      <c r="D14" s="249" t="n">
        <v>1530</v>
      </c>
      <c r="E14" s="250" t="n">
        <f aca="false">C14/D14*100</f>
        <v>6.1437908496732</v>
      </c>
    </row>
    <row r="15" s="197" customFormat="true" ht="14.1" hidden="false" customHeight="true" outlineLevel="0" collapsed="false">
      <c r="A15" s="248" t="s">
        <v>358</v>
      </c>
      <c r="B15" s="248" t="s">
        <v>359</v>
      </c>
      <c r="C15" s="249" t="n">
        <v>1142</v>
      </c>
      <c r="D15" s="251" t="n">
        <v>9048</v>
      </c>
      <c r="E15" s="250" t="n">
        <f aca="false">C15/D15*100</f>
        <v>12.6215738284704</v>
      </c>
    </row>
    <row r="16" s="197" customFormat="true" ht="14.1" hidden="false" customHeight="true" outlineLevel="0" collapsed="false">
      <c r="A16" s="248" t="s">
        <v>360</v>
      </c>
      <c r="B16" s="248" t="s">
        <v>361</v>
      </c>
      <c r="C16" s="249" t="n">
        <v>3</v>
      </c>
      <c r="D16" s="251" t="n">
        <v>239</v>
      </c>
      <c r="E16" s="250" t="n">
        <f aca="false">C16/D16*100</f>
        <v>1.25523012552301</v>
      </c>
    </row>
    <row r="17" s="197" customFormat="true" ht="14.1" hidden="false" customHeight="true" outlineLevel="0" collapsed="false">
      <c r="A17" s="248" t="s">
        <v>362</v>
      </c>
      <c r="B17" s="248" t="s">
        <v>363</v>
      </c>
      <c r="C17" s="249" t="n">
        <v>17</v>
      </c>
      <c r="D17" s="249" t="n">
        <v>221</v>
      </c>
      <c r="E17" s="250" t="n">
        <f aca="false">C17/D17*100</f>
        <v>7.69230769230769</v>
      </c>
    </row>
    <row r="18" s="197" customFormat="true" ht="14.1" hidden="false" customHeight="true" outlineLevel="0" collapsed="false">
      <c r="A18" s="248" t="s">
        <v>364</v>
      </c>
      <c r="B18" s="248" t="s">
        <v>365</v>
      </c>
      <c r="C18" s="249" t="n">
        <v>8</v>
      </c>
      <c r="D18" s="249" t="n">
        <v>201</v>
      </c>
      <c r="E18" s="250" t="n">
        <f aca="false">C18/D18*100</f>
        <v>3.98009950248756</v>
      </c>
    </row>
    <row r="19" s="197" customFormat="true" ht="14.1" hidden="false" customHeight="true" outlineLevel="0" collapsed="false">
      <c r="A19" s="248" t="s">
        <v>366</v>
      </c>
      <c r="B19" s="248" t="s">
        <v>367</v>
      </c>
      <c r="C19" s="224" t="n">
        <v>101</v>
      </c>
      <c r="D19" s="249" t="n">
        <v>977</v>
      </c>
      <c r="E19" s="250" t="n">
        <f aca="false">C19/D19*100</f>
        <v>10.3377686796315</v>
      </c>
    </row>
    <row r="20" s="197" customFormat="true" ht="14.1" hidden="false" customHeight="true" outlineLevel="0" collapsed="false">
      <c r="A20" s="248" t="s">
        <v>368</v>
      </c>
      <c r="B20" s="248" t="s">
        <v>369</v>
      </c>
      <c r="C20" s="249" t="n">
        <v>8</v>
      </c>
      <c r="D20" s="249" t="n">
        <v>97</v>
      </c>
      <c r="E20" s="250" t="n">
        <f aca="false">C20/D20*100</f>
        <v>8.24742268041237</v>
      </c>
    </row>
    <row r="21" s="197" customFormat="true" ht="14.1" hidden="false" customHeight="true" outlineLevel="0" collapsed="false">
      <c r="A21" s="248" t="s">
        <v>370</v>
      </c>
      <c r="B21" s="248" t="s">
        <v>371</v>
      </c>
      <c r="C21" s="249" t="n">
        <v>0</v>
      </c>
      <c r="D21" s="251" t="n">
        <v>72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372</v>
      </c>
      <c r="B22" s="248" t="s">
        <v>373</v>
      </c>
      <c r="C22" s="249" t="n">
        <v>26</v>
      </c>
      <c r="D22" s="251" t="n">
        <v>533</v>
      </c>
      <c r="E22" s="250" t="n">
        <f aca="false">C22/D22*100</f>
        <v>4.87804878048781</v>
      </c>
    </row>
    <row r="23" s="197" customFormat="true" ht="14.1" hidden="false" customHeight="true" outlineLevel="0" collapsed="false">
      <c r="A23" s="248" t="s">
        <v>374</v>
      </c>
      <c r="B23" s="248" t="s">
        <v>375</v>
      </c>
      <c r="C23" s="249" t="n">
        <v>3</v>
      </c>
      <c r="D23" s="249" t="n">
        <v>250</v>
      </c>
      <c r="E23" s="250" t="n">
        <f aca="false">C23/D23*100</f>
        <v>1.2</v>
      </c>
    </row>
    <row r="24" s="197" customFormat="true" ht="14.1" hidden="false" customHeight="true" outlineLevel="0" collapsed="false">
      <c r="A24" s="248" t="s">
        <v>376</v>
      </c>
      <c r="B24" s="248" t="s">
        <v>377</v>
      </c>
      <c r="C24" s="249" t="n">
        <v>0</v>
      </c>
      <c r="D24" s="249" t="n">
        <v>279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378</v>
      </c>
      <c r="B25" s="248" t="s">
        <v>379</v>
      </c>
      <c r="C25" s="224" t="n">
        <v>22</v>
      </c>
      <c r="D25" s="249" t="n">
        <v>219</v>
      </c>
      <c r="E25" s="250" t="n">
        <f aca="false">C25/D25*100</f>
        <v>10.0456621004566</v>
      </c>
    </row>
    <row r="26" s="197" customFormat="true" ht="14.1" hidden="false" customHeight="true" outlineLevel="0" collapsed="false">
      <c r="A26" s="248" t="s">
        <v>380</v>
      </c>
      <c r="B26" s="248" t="s">
        <v>381</v>
      </c>
      <c r="C26" s="249" t="n">
        <v>20</v>
      </c>
      <c r="D26" s="249" t="n">
        <v>417</v>
      </c>
      <c r="E26" s="250" t="n">
        <f aca="false">C26/D26*100</f>
        <v>4.79616306954437</v>
      </c>
    </row>
    <row r="27" s="197" customFormat="true" ht="14.1" hidden="false" customHeight="true" outlineLevel="0" collapsed="false">
      <c r="A27" s="248" t="s">
        <v>382</v>
      </c>
      <c r="B27" s="248" t="s">
        <v>383</v>
      </c>
      <c r="C27" s="249" t="n">
        <v>0</v>
      </c>
      <c r="D27" s="251" t="n">
        <v>439</v>
      </c>
      <c r="E27" s="250" t="n">
        <f aca="false">C27/D27*100</f>
        <v>0</v>
      </c>
    </row>
    <row r="28" s="197" customFormat="true" ht="14.1" hidden="false" customHeight="true" outlineLevel="0" collapsed="false">
      <c r="A28" s="248" t="s">
        <v>384</v>
      </c>
      <c r="B28" s="248" t="s">
        <v>385</v>
      </c>
      <c r="C28" s="249" t="n">
        <v>68</v>
      </c>
      <c r="D28" s="251" t="n">
        <v>672</v>
      </c>
      <c r="E28" s="250" t="n">
        <f aca="false">C28/D28*100</f>
        <v>10.1190476190476</v>
      </c>
    </row>
    <row r="29" s="197" customFormat="true" ht="14.1" hidden="false" customHeight="true" outlineLevel="0" collapsed="false">
      <c r="A29" s="248" t="s">
        <v>386</v>
      </c>
      <c r="B29" s="248" t="s">
        <v>387</v>
      </c>
      <c r="C29" s="249" t="n">
        <v>21</v>
      </c>
      <c r="D29" s="249" t="n">
        <v>167</v>
      </c>
      <c r="E29" s="250" t="n">
        <f aca="false">C29/D29*100</f>
        <v>12.5748502994012</v>
      </c>
    </row>
    <row r="30" s="197" customFormat="true" ht="14.1" hidden="false" customHeight="true" outlineLevel="0" collapsed="false">
      <c r="A30" s="248" t="s">
        <v>388</v>
      </c>
      <c r="B30" s="248" t="s">
        <v>389</v>
      </c>
      <c r="C30" s="249" t="n">
        <v>45</v>
      </c>
      <c r="D30" s="249" t="n">
        <v>387</v>
      </c>
      <c r="E30" s="250" t="n">
        <f aca="false">C30/D30*100</f>
        <v>11.6279069767442</v>
      </c>
    </row>
    <row r="31" s="197" customFormat="true" ht="14.1" hidden="false" customHeight="true" outlineLevel="0" collapsed="false">
      <c r="A31" s="248" t="s">
        <v>390</v>
      </c>
      <c r="B31" s="248" t="s">
        <v>391</v>
      </c>
      <c r="C31" s="224" t="n">
        <v>4</v>
      </c>
      <c r="D31" s="249" t="n">
        <v>308</v>
      </c>
      <c r="E31" s="250" t="n">
        <f aca="false">C31/D31*100</f>
        <v>1.2987012987013</v>
      </c>
    </row>
    <row r="32" s="197" customFormat="true" ht="14.1" hidden="false" customHeight="true" outlineLevel="0" collapsed="false">
      <c r="A32" s="248" t="s">
        <v>392</v>
      </c>
      <c r="B32" s="248" t="s">
        <v>393</v>
      </c>
      <c r="C32" s="249" t="n">
        <v>26</v>
      </c>
      <c r="D32" s="249" t="n">
        <v>439</v>
      </c>
      <c r="E32" s="250" t="n">
        <f aca="false">C32/D32*100</f>
        <v>5.92255125284738</v>
      </c>
    </row>
    <row r="33" s="197" customFormat="true" ht="14.1" hidden="false" customHeight="true" outlineLevel="0" collapsed="false">
      <c r="A33" s="248" t="s">
        <v>394</v>
      </c>
      <c r="B33" s="248" t="s">
        <v>395</v>
      </c>
      <c r="C33" s="249" t="n">
        <v>38</v>
      </c>
      <c r="D33" s="251" t="n">
        <v>646</v>
      </c>
      <c r="E33" s="250" t="n">
        <f aca="false">C33/D33*100</f>
        <v>5.88235294117647</v>
      </c>
    </row>
    <row r="34" s="197" customFormat="true" ht="14.1" hidden="false" customHeight="true" outlineLevel="0" collapsed="false">
      <c r="A34" s="248" t="s">
        <v>396</v>
      </c>
      <c r="B34" s="248" t="s">
        <v>397</v>
      </c>
      <c r="C34" s="249" t="n">
        <v>103</v>
      </c>
      <c r="D34" s="251" t="n">
        <v>738</v>
      </c>
      <c r="E34" s="250" t="n">
        <f aca="false">C34/D34*100</f>
        <v>13.9566395663957</v>
      </c>
    </row>
    <row r="35" s="197" customFormat="true" ht="14.1" hidden="false" customHeight="true" outlineLevel="0" collapsed="false">
      <c r="A35" s="248" t="s">
        <v>398</v>
      </c>
      <c r="B35" s="248" t="s">
        <v>399</v>
      </c>
      <c r="C35" s="249" t="n">
        <v>2</v>
      </c>
      <c r="D35" s="249" t="n">
        <v>128</v>
      </c>
      <c r="E35" s="250" t="n">
        <f aca="false">C35/D35*100</f>
        <v>1.5625</v>
      </c>
    </row>
    <row r="36" s="197" customFormat="true" ht="14.1" hidden="false" customHeight="true" outlineLevel="0" collapsed="false">
      <c r="A36" s="248" t="s">
        <v>400</v>
      </c>
      <c r="B36" s="248" t="s">
        <v>401</v>
      </c>
      <c r="C36" s="249" t="n">
        <v>14</v>
      </c>
      <c r="D36" s="249" t="n">
        <v>249</v>
      </c>
      <c r="E36" s="250" t="n">
        <f aca="false">C36/D36*100</f>
        <v>5.62248995983936</v>
      </c>
    </row>
    <row r="37" s="197" customFormat="true" ht="14.1" hidden="false" customHeight="true" outlineLevel="0" collapsed="false">
      <c r="A37" s="248" t="s">
        <v>402</v>
      </c>
      <c r="B37" s="248" t="s">
        <v>403</v>
      </c>
      <c r="C37" s="224" t="n">
        <v>11</v>
      </c>
      <c r="D37" s="249" t="n">
        <v>119</v>
      </c>
      <c r="E37" s="250" t="n">
        <f aca="false">C37/D37*100</f>
        <v>9.2436974789916</v>
      </c>
    </row>
    <row r="38" s="197" customFormat="true" ht="14.1" hidden="false" customHeight="true" outlineLevel="0" collapsed="false">
      <c r="A38" s="248" t="s">
        <v>404</v>
      </c>
      <c r="B38" s="248" t="s">
        <v>405</v>
      </c>
      <c r="C38" s="249" t="n">
        <v>9</v>
      </c>
      <c r="D38" s="249" t="n">
        <v>225</v>
      </c>
      <c r="E38" s="250" t="n">
        <f aca="false">C38/D38*100</f>
        <v>4</v>
      </c>
    </row>
    <row r="39" s="197" customFormat="true" ht="14.1" hidden="false" customHeight="true" outlineLevel="0" collapsed="false">
      <c r="A39" s="248" t="s">
        <v>406</v>
      </c>
      <c r="B39" s="248" t="s">
        <v>407</v>
      </c>
      <c r="C39" s="249" t="n">
        <v>9</v>
      </c>
      <c r="D39" s="251" t="n">
        <v>382</v>
      </c>
      <c r="E39" s="250" t="n">
        <f aca="false">C39/D39*100</f>
        <v>2.35602094240838</v>
      </c>
    </row>
    <row r="40" s="197" customFormat="true" ht="14.1" hidden="false" customHeight="true" outlineLevel="0" collapsed="false">
      <c r="A40" s="248" t="s">
        <v>408</v>
      </c>
      <c r="B40" s="248" t="s">
        <v>409</v>
      </c>
      <c r="C40" s="249" t="n">
        <v>16</v>
      </c>
      <c r="D40" s="251" t="n">
        <v>148</v>
      </c>
      <c r="E40" s="250" t="n">
        <f aca="false">C40/D40*100</f>
        <v>10.8108108108108</v>
      </c>
    </row>
    <row r="41" s="197" customFormat="true" ht="14.1" hidden="false" customHeight="true" outlineLevel="0" collapsed="false">
      <c r="A41" s="248" t="s">
        <v>410</v>
      </c>
      <c r="B41" s="248" t="s">
        <v>411</v>
      </c>
      <c r="C41" s="249" t="n">
        <v>2</v>
      </c>
      <c r="D41" s="249" t="n">
        <v>143</v>
      </c>
      <c r="E41" s="250" t="n">
        <f aca="false">C41/D41*100</f>
        <v>1.3986013986014</v>
      </c>
    </row>
    <row r="42" s="197" customFormat="true" ht="14.1" hidden="false" customHeight="true" outlineLevel="0" collapsed="false">
      <c r="A42" s="252" t="s">
        <v>412</v>
      </c>
      <c r="B42" s="252" t="s">
        <v>413</v>
      </c>
      <c r="C42" s="253" t="n">
        <v>4</v>
      </c>
      <c r="D42" s="253" t="n">
        <v>114</v>
      </c>
      <c r="E42" s="254" t="n">
        <f aca="false">C42/D42*100</f>
        <v>3.50877192982456</v>
      </c>
    </row>
    <row r="43" customFormat="false" ht="17.1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414</v>
      </c>
      <c r="B4" s="263" t="s">
        <v>415</v>
      </c>
      <c r="C4" s="264" t="n">
        <v>1</v>
      </c>
      <c r="D4" s="264" t="n">
        <v>359</v>
      </c>
      <c r="E4" s="250" t="n">
        <f aca="false">C4/D4*100</f>
        <v>0.278551532033426</v>
      </c>
    </row>
    <row r="5" s="197" customFormat="true" ht="14.1" hidden="false" customHeight="true" outlineLevel="0" collapsed="false">
      <c r="A5" s="248" t="s">
        <v>416</v>
      </c>
      <c r="B5" s="248" t="s">
        <v>417</v>
      </c>
      <c r="C5" s="249" t="n">
        <v>81</v>
      </c>
      <c r="D5" s="249" t="n">
        <v>731</v>
      </c>
      <c r="E5" s="250" t="n">
        <f aca="false">C5/D5*100</f>
        <v>11.0807113543092</v>
      </c>
    </row>
    <row r="6" s="197" customFormat="true" ht="14.1" hidden="false" customHeight="true" outlineLevel="0" collapsed="false">
      <c r="A6" s="248" t="s">
        <v>418</v>
      </c>
      <c r="B6" s="248" t="s">
        <v>419</v>
      </c>
      <c r="C6" s="249" t="n">
        <v>0</v>
      </c>
      <c r="D6" s="249" t="n">
        <v>224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420</v>
      </c>
      <c r="B7" s="248" t="s">
        <v>421</v>
      </c>
      <c r="C7" s="224" t="n">
        <v>37</v>
      </c>
      <c r="D7" s="249" t="n">
        <v>864</v>
      </c>
      <c r="E7" s="250" t="n">
        <f aca="false">C7/D7*100</f>
        <v>4.28240740740741</v>
      </c>
    </row>
    <row r="8" s="197" customFormat="true" ht="14.1" hidden="false" customHeight="true" outlineLevel="0" collapsed="false">
      <c r="A8" s="248" t="s">
        <v>422</v>
      </c>
      <c r="B8" s="248" t="s">
        <v>423</v>
      </c>
      <c r="C8" s="249" t="n">
        <v>29</v>
      </c>
      <c r="D8" s="249" t="n">
        <v>198</v>
      </c>
      <c r="E8" s="250" t="n">
        <f aca="false">C8/D8*100</f>
        <v>14.6464646464646</v>
      </c>
    </row>
    <row r="9" s="197" customFormat="true" ht="14.1" hidden="false" customHeight="true" outlineLevel="0" collapsed="false">
      <c r="A9" s="248" t="s">
        <v>424</v>
      </c>
      <c r="B9" s="248" t="s">
        <v>425</v>
      </c>
      <c r="C9" s="249" t="n">
        <v>1</v>
      </c>
      <c r="D9" s="251" t="n">
        <v>31</v>
      </c>
      <c r="E9" s="250" t="n">
        <f aca="false">C9/D9*100</f>
        <v>3.2258064516129</v>
      </c>
    </row>
    <row r="10" s="197" customFormat="true" ht="14.1" hidden="false" customHeight="true" outlineLevel="0" collapsed="false">
      <c r="A10" s="248" t="s">
        <v>426</v>
      </c>
      <c r="B10" s="248" t="s">
        <v>427</v>
      </c>
      <c r="C10" s="249" t="n">
        <v>0</v>
      </c>
      <c r="D10" s="251" t="n">
        <v>171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428</v>
      </c>
      <c r="B11" s="248" t="s">
        <v>429</v>
      </c>
      <c r="C11" s="249" t="n">
        <v>15</v>
      </c>
      <c r="D11" s="249" t="n">
        <v>296</v>
      </c>
      <c r="E11" s="250" t="n">
        <f aca="false">C11/D11*100</f>
        <v>5.06756756756757</v>
      </c>
    </row>
    <row r="12" s="197" customFormat="true" ht="14.1" hidden="false" customHeight="true" outlineLevel="0" collapsed="false">
      <c r="A12" s="248" t="s">
        <v>430</v>
      </c>
      <c r="B12" s="248" t="s">
        <v>431</v>
      </c>
      <c r="C12" s="249" t="n">
        <v>56</v>
      </c>
      <c r="D12" s="249" t="n">
        <v>1034</v>
      </c>
      <c r="E12" s="250" t="n">
        <f aca="false">C12/D12*100</f>
        <v>5.41586073500967</v>
      </c>
    </row>
    <row r="13" s="197" customFormat="true" ht="14.1" hidden="false" customHeight="true" outlineLevel="0" collapsed="false">
      <c r="A13" s="248" t="s">
        <v>432</v>
      </c>
      <c r="B13" s="248" t="s">
        <v>433</v>
      </c>
      <c r="C13" s="224" t="n">
        <v>15</v>
      </c>
      <c r="D13" s="249" t="n">
        <v>231</v>
      </c>
      <c r="E13" s="250" t="n">
        <f aca="false">C13/D13*100</f>
        <v>6.49350649350649</v>
      </c>
    </row>
    <row r="14" s="197" customFormat="true" ht="14.1" hidden="false" customHeight="true" outlineLevel="0" collapsed="false">
      <c r="A14" s="248" t="s">
        <v>434</v>
      </c>
      <c r="B14" s="248" t="s">
        <v>435</v>
      </c>
      <c r="C14" s="249" t="n">
        <v>1969</v>
      </c>
      <c r="D14" s="249" t="n">
        <v>13592</v>
      </c>
      <c r="E14" s="250" t="n">
        <f aca="false">C14/D14*100</f>
        <v>14.4864626250736</v>
      </c>
    </row>
    <row r="15" s="197" customFormat="true" ht="14.1" hidden="false" customHeight="true" outlineLevel="0" collapsed="false">
      <c r="A15" s="248" t="s">
        <v>436</v>
      </c>
      <c r="B15" s="248" t="s">
        <v>437</v>
      </c>
      <c r="C15" s="249" t="n">
        <v>40</v>
      </c>
      <c r="D15" s="251" t="n">
        <v>625</v>
      </c>
      <c r="E15" s="250" t="n">
        <f aca="false">C15/D15*100</f>
        <v>6.4</v>
      </c>
    </row>
    <row r="16" s="197" customFormat="true" ht="14.1" hidden="false" customHeight="true" outlineLevel="0" collapsed="false">
      <c r="A16" s="248" t="s">
        <v>438</v>
      </c>
      <c r="B16" s="248" t="s">
        <v>439</v>
      </c>
      <c r="C16" s="249" t="n">
        <v>1</v>
      </c>
      <c r="D16" s="251" t="n">
        <v>155</v>
      </c>
      <c r="E16" s="250" t="n">
        <f aca="false">C16/D16*100</f>
        <v>0.645161290322581</v>
      </c>
    </row>
    <row r="17" s="197" customFormat="true" ht="14.1" hidden="false" customHeight="true" outlineLevel="0" collapsed="false">
      <c r="A17" s="248" t="s">
        <v>440</v>
      </c>
      <c r="B17" s="248" t="s">
        <v>441</v>
      </c>
      <c r="C17" s="249" t="n">
        <v>26</v>
      </c>
      <c r="D17" s="249" t="n">
        <v>509</v>
      </c>
      <c r="E17" s="250" t="n">
        <f aca="false">C17/D17*100</f>
        <v>5.10805500982318</v>
      </c>
    </row>
    <row r="18" s="197" customFormat="true" ht="14.1" hidden="false" customHeight="true" outlineLevel="0" collapsed="false">
      <c r="A18" s="248" t="s">
        <v>442</v>
      </c>
      <c r="B18" s="248" t="s">
        <v>443</v>
      </c>
      <c r="C18" s="249" t="n">
        <v>167</v>
      </c>
      <c r="D18" s="249" t="n">
        <v>1992</v>
      </c>
      <c r="E18" s="250" t="n">
        <f aca="false">C18/D18*100</f>
        <v>8.38353413654619</v>
      </c>
    </row>
    <row r="19" s="197" customFormat="true" ht="14.1" hidden="false" customHeight="true" outlineLevel="0" collapsed="false">
      <c r="A19" s="248" t="s">
        <v>444</v>
      </c>
      <c r="B19" s="248" t="s">
        <v>445</v>
      </c>
      <c r="C19" s="224" t="n">
        <v>356</v>
      </c>
      <c r="D19" s="249" t="n">
        <v>3472</v>
      </c>
      <c r="E19" s="250" t="n">
        <f aca="false">C19/D19*100</f>
        <v>10.2534562211982</v>
      </c>
    </row>
    <row r="20" s="197" customFormat="true" ht="14.1" hidden="false" customHeight="true" outlineLevel="0" collapsed="false">
      <c r="A20" s="248" t="s">
        <v>446</v>
      </c>
      <c r="B20" s="248" t="s">
        <v>447</v>
      </c>
      <c r="C20" s="249" t="n">
        <v>51</v>
      </c>
      <c r="D20" s="249" t="n">
        <v>1721</v>
      </c>
      <c r="E20" s="250" t="n">
        <f aca="false">C20/D20*100</f>
        <v>2.96339337594422</v>
      </c>
    </row>
    <row r="21" s="197" customFormat="true" ht="14.1" hidden="false" customHeight="true" outlineLevel="0" collapsed="false">
      <c r="A21" s="248" t="s">
        <v>448</v>
      </c>
      <c r="B21" s="248" t="s">
        <v>449</v>
      </c>
      <c r="C21" s="249" t="n">
        <v>2</v>
      </c>
      <c r="D21" s="251" t="n">
        <v>78</v>
      </c>
      <c r="E21" s="250" t="n">
        <f aca="false">C21/D21*100</f>
        <v>2.56410256410256</v>
      </c>
    </row>
    <row r="22" s="197" customFormat="true" ht="14.1" hidden="false" customHeight="true" outlineLevel="0" collapsed="false">
      <c r="A22" s="248" t="s">
        <v>450</v>
      </c>
      <c r="B22" s="248" t="s">
        <v>451</v>
      </c>
      <c r="C22" s="249" t="n">
        <v>6</v>
      </c>
      <c r="D22" s="251" t="n">
        <v>257</v>
      </c>
      <c r="E22" s="250" t="n">
        <f aca="false">C22/D22*100</f>
        <v>2.33463035019455</v>
      </c>
    </row>
    <row r="23" s="197" customFormat="true" ht="14.1" hidden="false" customHeight="true" outlineLevel="0" collapsed="false">
      <c r="A23" s="248" t="s">
        <v>452</v>
      </c>
      <c r="B23" s="248" t="s">
        <v>34</v>
      </c>
      <c r="C23" s="249" t="n">
        <v>4549</v>
      </c>
      <c r="D23" s="249" t="n">
        <v>49819</v>
      </c>
      <c r="E23" s="250" t="n">
        <f aca="false">C23/D23*100</f>
        <v>9.1310544169895</v>
      </c>
    </row>
    <row r="24" s="197" customFormat="true" ht="14.1" hidden="false" customHeight="true" outlineLevel="0" collapsed="false">
      <c r="A24" s="248" t="s">
        <v>453</v>
      </c>
      <c r="B24" s="248" t="s">
        <v>454</v>
      </c>
      <c r="C24" s="249" t="n">
        <v>5</v>
      </c>
      <c r="D24" s="249" t="n">
        <v>116</v>
      </c>
      <c r="E24" s="250" t="n">
        <f aca="false">C24/D24*100</f>
        <v>4.31034482758621</v>
      </c>
    </row>
    <row r="25" s="197" customFormat="true" ht="14.1" hidden="false" customHeight="true" outlineLevel="0" collapsed="false">
      <c r="A25" s="248" t="s">
        <v>455</v>
      </c>
      <c r="B25" s="248" t="s">
        <v>456</v>
      </c>
      <c r="C25" s="224" t="n">
        <v>15</v>
      </c>
      <c r="D25" s="249" t="n">
        <v>514</v>
      </c>
      <c r="E25" s="250" t="n">
        <f aca="false">C25/D25*100</f>
        <v>2.91828793774319</v>
      </c>
    </row>
    <row r="26" s="197" customFormat="true" ht="14.1" hidden="false" customHeight="true" outlineLevel="0" collapsed="false">
      <c r="A26" s="248" t="s">
        <v>457</v>
      </c>
      <c r="B26" s="248" t="s">
        <v>458</v>
      </c>
      <c r="C26" s="249" t="n">
        <v>23</v>
      </c>
      <c r="D26" s="249" t="n">
        <v>273</v>
      </c>
      <c r="E26" s="250" t="n">
        <f aca="false">C26/D26*100</f>
        <v>8.42490842490843</v>
      </c>
    </row>
    <row r="27" s="197" customFormat="true" ht="14.1" hidden="false" customHeight="true" outlineLevel="0" collapsed="false">
      <c r="A27" s="248" t="s">
        <v>459</v>
      </c>
      <c r="B27" s="248" t="s">
        <v>460</v>
      </c>
      <c r="C27" s="249" t="n">
        <v>60</v>
      </c>
      <c r="D27" s="251" t="n">
        <v>293</v>
      </c>
      <c r="E27" s="250" t="n">
        <f aca="false">C27/D27*100</f>
        <v>20.4778156996587</v>
      </c>
    </row>
    <row r="28" s="197" customFormat="true" ht="14.1" hidden="false" customHeight="true" outlineLevel="0" collapsed="false">
      <c r="A28" s="248" t="s">
        <v>461</v>
      </c>
      <c r="B28" s="248" t="s">
        <v>462</v>
      </c>
      <c r="C28" s="249" t="n">
        <v>1160</v>
      </c>
      <c r="D28" s="251" t="n">
        <v>12759</v>
      </c>
      <c r="E28" s="250" t="n">
        <f aca="false">C28/D28*100</f>
        <v>9.09162160043891</v>
      </c>
    </row>
    <row r="29" s="197" customFormat="true" ht="14.1" hidden="false" customHeight="true" outlineLevel="0" collapsed="false">
      <c r="A29" s="248" t="s">
        <v>463</v>
      </c>
      <c r="B29" s="248" t="s">
        <v>464</v>
      </c>
      <c r="C29" s="249" t="n">
        <v>8</v>
      </c>
      <c r="D29" s="249" t="n">
        <v>121</v>
      </c>
      <c r="E29" s="250" t="n">
        <f aca="false">C29/D29*100</f>
        <v>6.61157024793388</v>
      </c>
    </row>
    <row r="30" s="197" customFormat="true" ht="14.1" hidden="false" customHeight="true" outlineLevel="0" collapsed="false">
      <c r="A30" s="248" t="s">
        <v>465</v>
      </c>
      <c r="B30" s="248" t="s">
        <v>466</v>
      </c>
      <c r="C30" s="249" t="n">
        <v>18</v>
      </c>
      <c r="D30" s="249" t="n">
        <v>177</v>
      </c>
      <c r="E30" s="250" t="n">
        <f aca="false">C30/D30*100</f>
        <v>10.1694915254237</v>
      </c>
    </row>
    <row r="31" s="197" customFormat="true" ht="14.1" hidden="false" customHeight="true" outlineLevel="0" collapsed="false">
      <c r="A31" s="248" t="s">
        <v>467</v>
      </c>
      <c r="B31" s="248" t="s">
        <v>468</v>
      </c>
      <c r="C31" s="224" t="n">
        <v>8</v>
      </c>
      <c r="D31" s="249" t="n">
        <v>234</v>
      </c>
      <c r="E31" s="250" t="n">
        <f aca="false">C31/D31*100</f>
        <v>3.41880341880342</v>
      </c>
    </row>
    <row r="32" s="197" customFormat="true" ht="14.1" hidden="false" customHeight="true" outlineLevel="0" collapsed="false">
      <c r="A32" s="248" t="s">
        <v>469</v>
      </c>
      <c r="B32" s="248" t="s">
        <v>470</v>
      </c>
      <c r="C32" s="249" t="n">
        <v>54</v>
      </c>
      <c r="D32" s="249" t="n">
        <v>1136</v>
      </c>
      <c r="E32" s="250" t="n">
        <f aca="false">C32/D32*100</f>
        <v>4.75352112676056</v>
      </c>
    </row>
    <row r="33" s="197" customFormat="true" ht="14.1" hidden="false" customHeight="true" outlineLevel="0" collapsed="false">
      <c r="A33" s="248" t="s">
        <v>471</v>
      </c>
      <c r="B33" s="248" t="s">
        <v>472</v>
      </c>
      <c r="C33" s="249" t="n">
        <v>61</v>
      </c>
      <c r="D33" s="251" t="n">
        <v>1461</v>
      </c>
      <c r="E33" s="250" t="n">
        <f aca="false">C33/D33*100</f>
        <v>4.17522245037645</v>
      </c>
    </row>
    <row r="34" s="197" customFormat="true" ht="14.1" hidden="false" customHeight="true" outlineLevel="0" collapsed="false">
      <c r="A34" s="248" t="s">
        <v>473</v>
      </c>
      <c r="B34" s="248" t="s">
        <v>474</v>
      </c>
      <c r="C34" s="249" t="n">
        <v>0</v>
      </c>
      <c r="D34" s="251" t="n">
        <v>102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475</v>
      </c>
      <c r="B35" s="248" t="s">
        <v>476</v>
      </c>
      <c r="C35" s="249" t="n">
        <v>7</v>
      </c>
      <c r="D35" s="249" t="n">
        <v>166</v>
      </c>
      <c r="E35" s="250" t="n">
        <f aca="false">C35/D35*100</f>
        <v>4.21686746987952</v>
      </c>
    </row>
    <row r="36" s="197" customFormat="true" ht="14.1" hidden="false" customHeight="true" outlineLevel="0" collapsed="false">
      <c r="A36" s="248" t="s">
        <v>477</v>
      </c>
      <c r="B36" s="248" t="s">
        <v>478</v>
      </c>
      <c r="C36" s="249" t="n">
        <v>20</v>
      </c>
      <c r="D36" s="249" t="n">
        <v>157</v>
      </c>
      <c r="E36" s="250" t="n">
        <f aca="false">C36/D36*100</f>
        <v>12.7388535031847</v>
      </c>
    </row>
    <row r="37" s="197" customFormat="true" ht="14.1" hidden="false" customHeight="true" outlineLevel="0" collapsed="false">
      <c r="A37" s="248" t="s">
        <v>479</v>
      </c>
      <c r="B37" s="248" t="s">
        <v>480</v>
      </c>
      <c r="C37" s="224" t="n">
        <v>8</v>
      </c>
      <c r="D37" s="249" t="n">
        <v>287</v>
      </c>
      <c r="E37" s="250" t="n">
        <f aca="false">C37/D37*100</f>
        <v>2.78745644599303</v>
      </c>
    </row>
    <row r="38" s="197" customFormat="true" ht="14.1" hidden="false" customHeight="true" outlineLevel="0" collapsed="false">
      <c r="A38" s="248" t="s">
        <v>481</v>
      </c>
      <c r="B38" s="248" t="s">
        <v>482</v>
      </c>
      <c r="C38" s="249" t="n">
        <v>19</v>
      </c>
      <c r="D38" s="249" t="n">
        <v>312</v>
      </c>
      <c r="E38" s="250" t="n">
        <f aca="false">C38/D38*100</f>
        <v>6.08974358974359</v>
      </c>
    </row>
    <row r="39" s="197" customFormat="true" ht="14.1" hidden="false" customHeight="true" outlineLevel="0" collapsed="false">
      <c r="A39" s="248" t="s">
        <v>483</v>
      </c>
      <c r="B39" s="248" t="s">
        <v>484</v>
      </c>
      <c r="C39" s="249" t="n">
        <v>11</v>
      </c>
      <c r="D39" s="251" t="n">
        <v>379</v>
      </c>
      <c r="E39" s="250" t="n">
        <f aca="false">C39/D39*100</f>
        <v>2.9023746701847</v>
      </c>
    </row>
    <row r="40" s="197" customFormat="true" ht="14.1" hidden="false" customHeight="true" outlineLevel="0" collapsed="false">
      <c r="A40" s="248" t="s">
        <v>485</v>
      </c>
      <c r="B40" s="248" t="s">
        <v>486</v>
      </c>
      <c r="C40" s="249" t="n">
        <v>9</v>
      </c>
      <c r="D40" s="251" t="n">
        <v>527</v>
      </c>
      <c r="E40" s="250" t="n">
        <f aca="false">C40/D40*100</f>
        <v>1.70777988614801</v>
      </c>
    </row>
    <row r="41" s="197" customFormat="true" ht="14.1" hidden="false" customHeight="true" outlineLevel="0" collapsed="false">
      <c r="A41" s="248" t="s">
        <v>487</v>
      </c>
      <c r="B41" s="248" t="s">
        <v>488</v>
      </c>
      <c r="C41" s="249" t="n">
        <v>0</v>
      </c>
      <c r="D41" s="249" t="n">
        <v>111</v>
      </c>
      <c r="E41" s="250" t="n">
        <f aca="false">C41/D41*100</f>
        <v>0</v>
      </c>
    </row>
    <row r="42" s="197" customFormat="true" ht="14.1" hidden="false" customHeight="true" outlineLevel="0" collapsed="false">
      <c r="A42" s="252" t="s">
        <v>489</v>
      </c>
      <c r="B42" s="252" t="s">
        <v>490</v>
      </c>
      <c r="C42" s="253" t="n">
        <v>4</v>
      </c>
      <c r="D42" s="253" t="n">
        <v>108</v>
      </c>
      <c r="E42" s="254" t="n">
        <f aca="false">C42/D42*100</f>
        <v>3.7037037037037</v>
      </c>
    </row>
    <row r="43" customFormat="false" ht="17.1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491</v>
      </c>
      <c r="B4" s="263" t="s">
        <v>492</v>
      </c>
      <c r="C4" s="264" t="n">
        <v>16</v>
      </c>
      <c r="D4" s="264" t="n">
        <v>267</v>
      </c>
      <c r="E4" s="250" t="n">
        <f aca="false">C4/D4*100</f>
        <v>5.99250936329588</v>
      </c>
    </row>
    <row r="5" s="197" customFormat="true" ht="14.1" hidden="false" customHeight="true" outlineLevel="0" collapsed="false">
      <c r="A5" s="248" t="s">
        <v>493</v>
      </c>
      <c r="B5" s="248" t="s">
        <v>494</v>
      </c>
      <c r="C5" s="249" t="n">
        <v>8</v>
      </c>
      <c r="D5" s="249" t="n">
        <v>308</v>
      </c>
      <c r="E5" s="250" t="n">
        <f aca="false">C5/D5*100</f>
        <v>2.5974025974026</v>
      </c>
    </row>
    <row r="6" s="197" customFormat="true" ht="14.1" hidden="false" customHeight="true" outlineLevel="0" collapsed="false">
      <c r="A6" s="248" t="s">
        <v>495</v>
      </c>
      <c r="B6" s="248" t="s">
        <v>496</v>
      </c>
      <c r="C6" s="249" t="n">
        <v>1773</v>
      </c>
      <c r="D6" s="249" t="n">
        <v>16217</v>
      </c>
      <c r="E6" s="250" t="n">
        <f aca="false">C6/D6*100</f>
        <v>10.9329715730406</v>
      </c>
    </row>
    <row r="7" s="197" customFormat="true" ht="14.1" hidden="false" customHeight="true" outlineLevel="0" collapsed="false">
      <c r="A7" s="248" t="s">
        <v>497</v>
      </c>
      <c r="B7" s="248" t="s">
        <v>498</v>
      </c>
      <c r="C7" s="224" t="n">
        <v>13</v>
      </c>
      <c r="D7" s="249" t="n">
        <v>288</v>
      </c>
      <c r="E7" s="250" t="n">
        <f aca="false">C7/D7*100</f>
        <v>4.51388888888889</v>
      </c>
    </row>
    <row r="8" s="197" customFormat="true" ht="14.1" hidden="false" customHeight="true" outlineLevel="0" collapsed="false">
      <c r="A8" s="248" t="s">
        <v>499</v>
      </c>
      <c r="B8" s="248" t="s">
        <v>500</v>
      </c>
      <c r="C8" s="249" t="n">
        <v>17</v>
      </c>
      <c r="D8" s="249" t="n">
        <v>181</v>
      </c>
      <c r="E8" s="250" t="n">
        <f aca="false">C8/D8*100</f>
        <v>9.39226519337017</v>
      </c>
    </row>
    <row r="9" s="197" customFormat="true" ht="14.1" hidden="false" customHeight="true" outlineLevel="0" collapsed="false">
      <c r="A9" s="248" t="s">
        <v>501</v>
      </c>
      <c r="B9" s="248" t="s">
        <v>502</v>
      </c>
      <c r="C9" s="249" t="n">
        <v>25</v>
      </c>
      <c r="D9" s="251" t="n">
        <v>521</v>
      </c>
      <c r="E9" s="250" t="n">
        <f aca="false">C9/D9*100</f>
        <v>4.79846449136276</v>
      </c>
    </row>
    <row r="10" s="197" customFormat="true" ht="14.1" hidden="false" customHeight="true" outlineLevel="0" collapsed="false">
      <c r="A10" s="248" t="s">
        <v>503</v>
      </c>
      <c r="B10" s="248" t="s">
        <v>504</v>
      </c>
      <c r="C10" s="249" t="n">
        <v>0</v>
      </c>
      <c r="D10" s="251" t="n">
        <v>77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505</v>
      </c>
      <c r="B11" s="248" t="s">
        <v>506</v>
      </c>
      <c r="C11" s="249" t="n">
        <v>7</v>
      </c>
      <c r="D11" s="249" t="n">
        <v>610</v>
      </c>
      <c r="E11" s="250" t="n">
        <f aca="false">C11/D11*100</f>
        <v>1.14754098360656</v>
      </c>
    </row>
    <row r="12" s="197" customFormat="true" ht="14.1" hidden="false" customHeight="true" outlineLevel="0" collapsed="false">
      <c r="A12" s="248" t="s">
        <v>507</v>
      </c>
      <c r="B12" s="248" t="s">
        <v>508</v>
      </c>
      <c r="C12" s="249" t="n">
        <v>118</v>
      </c>
      <c r="D12" s="249" t="n">
        <v>735</v>
      </c>
      <c r="E12" s="250" t="n">
        <f aca="false">C12/D12*100</f>
        <v>16.0544217687075</v>
      </c>
    </row>
    <row r="13" s="197" customFormat="true" ht="14.1" hidden="false" customHeight="true" outlineLevel="0" collapsed="false">
      <c r="A13" s="248" t="s">
        <v>509</v>
      </c>
      <c r="B13" s="248" t="s">
        <v>510</v>
      </c>
      <c r="C13" s="224" t="n">
        <v>11</v>
      </c>
      <c r="D13" s="249" t="n">
        <v>38</v>
      </c>
      <c r="E13" s="250" t="n">
        <f aca="false">C13/D13*100</f>
        <v>28.9473684210526</v>
      </c>
    </row>
    <row r="14" s="197" customFormat="true" ht="14.1" hidden="false" customHeight="true" outlineLevel="0" collapsed="false">
      <c r="A14" s="248" t="s">
        <v>511</v>
      </c>
      <c r="B14" s="248" t="s">
        <v>512</v>
      </c>
      <c r="C14" s="249" t="n">
        <v>43</v>
      </c>
      <c r="D14" s="249" t="n">
        <v>776</v>
      </c>
      <c r="E14" s="250" t="n">
        <f aca="false">C14/D14*100</f>
        <v>5.54123711340206</v>
      </c>
    </row>
    <row r="15" s="197" customFormat="true" ht="14.1" hidden="false" customHeight="true" outlineLevel="0" collapsed="false">
      <c r="A15" s="248" t="s">
        <v>513</v>
      </c>
      <c r="B15" s="248" t="s">
        <v>514</v>
      </c>
      <c r="C15" s="249" t="n">
        <v>47</v>
      </c>
      <c r="D15" s="251" t="n">
        <v>753</v>
      </c>
      <c r="E15" s="250" t="n">
        <f aca="false">C15/D15*100</f>
        <v>6.24169986719788</v>
      </c>
    </row>
    <row r="16" s="197" customFormat="true" ht="14.1" hidden="false" customHeight="true" outlineLevel="0" collapsed="false">
      <c r="A16" s="248" t="s">
        <v>515</v>
      </c>
      <c r="B16" s="248" t="s">
        <v>516</v>
      </c>
      <c r="C16" s="249" t="n">
        <v>5</v>
      </c>
      <c r="D16" s="251" t="n">
        <v>297</v>
      </c>
      <c r="E16" s="250" t="n">
        <f aca="false">C16/D16*100</f>
        <v>1.68350168350168</v>
      </c>
    </row>
    <row r="17" s="197" customFormat="true" ht="14.1" hidden="false" customHeight="true" outlineLevel="0" collapsed="false">
      <c r="A17" s="248" t="s">
        <v>517</v>
      </c>
      <c r="B17" s="248" t="s">
        <v>518</v>
      </c>
      <c r="C17" s="249" t="n">
        <v>28</v>
      </c>
      <c r="D17" s="249" t="n">
        <v>633</v>
      </c>
      <c r="E17" s="250" t="n">
        <f aca="false">C17/D17*100</f>
        <v>4.42338072669826</v>
      </c>
    </row>
    <row r="18" s="197" customFormat="true" ht="14.1" hidden="false" customHeight="true" outlineLevel="0" collapsed="false">
      <c r="A18" s="248" t="s">
        <v>519</v>
      </c>
      <c r="B18" s="248" t="s">
        <v>520</v>
      </c>
      <c r="C18" s="249" t="n">
        <v>4</v>
      </c>
      <c r="D18" s="249" t="n">
        <v>252</v>
      </c>
      <c r="E18" s="250" t="n">
        <f aca="false">C18/D18*100</f>
        <v>1.58730158730159</v>
      </c>
    </row>
    <row r="19" s="197" customFormat="true" ht="14.1" hidden="false" customHeight="true" outlineLevel="0" collapsed="false">
      <c r="A19" s="248" t="s">
        <v>521</v>
      </c>
      <c r="B19" s="248" t="s">
        <v>522</v>
      </c>
      <c r="C19" s="224" t="n">
        <v>10</v>
      </c>
      <c r="D19" s="249" t="n">
        <v>184</v>
      </c>
      <c r="E19" s="250" t="n">
        <f aca="false">C19/D19*100</f>
        <v>5.43478260869565</v>
      </c>
    </row>
    <row r="20" s="197" customFormat="true" ht="14.1" hidden="false" customHeight="true" outlineLevel="0" collapsed="false">
      <c r="A20" s="248" t="s">
        <v>523</v>
      </c>
      <c r="B20" s="248" t="s">
        <v>524</v>
      </c>
      <c r="C20" s="249" t="n">
        <v>0</v>
      </c>
      <c r="D20" s="249" t="n">
        <v>105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525</v>
      </c>
      <c r="B21" s="248" t="s">
        <v>526</v>
      </c>
      <c r="C21" s="249" t="n">
        <v>3</v>
      </c>
      <c r="D21" s="251" t="n">
        <v>123</v>
      </c>
      <c r="E21" s="250" t="n">
        <f aca="false">C21/D21*100</f>
        <v>2.4390243902439</v>
      </c>
    </row>
    <row r="22" s="197" customFormat="true" ht="14.1" hidden="false" customHeight="true" outlineLevel="0" collapsed="false">
      <c r="A22" s="248" t="s">
        <v>527</v>
      </c>
      <c r="B22" s="248" t="s">
        <v>528</v>
      </c>
      <c r="C22" s="249" t="n">
        <v>0</v>
      </c>
      <c r="D22" s="251" t="n">
        <v>101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529</v>
      </c>
      <c r="B23" s="248" t="s">
        <v>530</v>
      </c>
      <c r="C23" s="249" t="n">
        <v>6</v>
      </c>
      <c r="D23" s="249" t="n">
        <v>323</v>
      </c>
      <c r="E23" s="250" t="n">
        <f aca="false">C23/D23*100</f>
        <v>1.85758513931889</v>
      </c>
    </row>
    <row r="24" s="197" customFormat="true" ht="14.1" hidden="false" customHeight="true" outlineLevel="0" collapsed="false">
      <c r="A24" s="248" t="s">
        <v>531</v>
      </c>
      <c r="B24" s="248" t="s">
        <v>532</v>
      </c>
      <c r="C24" s="249" t="n">
        <v>3</v>
      </c>
      <c r="D24" s="249" t="n">
        <v>237</v>
      </c>
      <c r="E24" s="250" t="n">
        <f aca="false">C24/D24*100</f>
        <v>1.26582278481013</v>
      </c>
    </row>
    <row r="25" s="197" customFormat="true" ht="14.1" hidden="false" customHeight="true" outlineLevel="0" collapsed="false">
      <c r="A25" s="248" t="s">
        <v>533</v>
      </c>
      <c r="B25" s="248" t="s">
        <v>534</v>
      </c>
      <c r="C25" s="224" t="n">
        <v>3</v>
      </c>
      <c r="D25" s="249" t="n">
        <v>251</v>
      </c>
      <c r="E25" s="250" t="n">
        <f aca="false">C25/D25*100</f>
        <v>1.19521912350598</v>
      </c>
    </row>
    <row r="26" s="197" customFormat="true" ht="14.1" hidden="false" customHeight="true" outlineLevel="0" collapsed="false">
      <c r="A26" s="248" t="s">
        <v>535</v>
      </c>
      <c r="B26" s="248" t="s">
        <v>536</v>
      </c>
      <c r="C26" s="249" t="n">
        <v>31</v>
      </c>
      <c r="D26" s="249" t="n">
        <v>403</v>
      </c>
      <c r="E26" s="250" t="n">
        <f aca="false">C26/D26*100</f>
        <v>7.69230769230769</v>
      </c>
    </row>
    <row r="27" s="197" customFormat="true" ht="14.1" hidden="false" customHeight="true" outlineLevel="0" collapsed="false">
      <c r="A27" s="248" t="s">
        <v>537</v>
      </c>
      <c r="B27" s="248" t="s">
        <v>538</v>
      </c>
      <c r="C27" s="249" t="n">
        <v>29</v>
      </c>
      <c r="D27" s="251" t="n">
        <v>152</v>
      </c>
      <c r="E27" s="250" t="n">
        <f aca="false">C27/D27*100</f>
        <v>19.0789473684211</v>
      </c>
    </row>
    <row r="28" s="197" customFormat="true" ht="14.1" hidden="false" customHeight="true" outlineLevel="0" collapsed="false">
      <c r="A28" s="248" t="s">
        <v>539</v>
      </c>
      <c r="B28" s="248" t="s">
        <v>540</v>
      </c>
      <c r="C28" s="249" t="n">
        <v>8</v>
      </c>
      <c r="D28" s="251" t="n">
        <v>227</v>
      </c>
      <c r="E28" s="250" t="n">
        <f aca="false">C28/D28*100</f>
        <v>3.52422907488987</v>
      </c>
    </row>
    <row r="29" s="197" customFormat="true" ht="14.1" hidden="false" customHeight="true" outlineLevel="0" collapsed="false">
      <c r="A29" s="248" t="s">
        <v>541</v>
      </c>
      <c r="B29" s="248" t="s">
        <v>542</v>
      </c>
      <c r="C29" s="249" t="n">
        <v>14</v>
      </c>
      <c r="D29" s="249" t="n">
        <v>159</v>
      </c>
      <c r="E29" s="250" t="n">
        <f aca="false">C29/D29*100</f>
        <v>8.80503144654088</v>
      </c>
    </row>
    <row r="30" s="197" customFormat="true" ht="14.1" hidden="false" customHeight="true" outlineLevel="0" collapsed="false">
      <c r="A30" s="248" t="s">
        <v>543</v>
      </c>
      <c r="B30" s="248" t="s">
        <v>544</v>
      </c>
      <c r="C30" s="249" t="n">
        <v>12</v>
      </c>
      <c r="D30" s="249" t="n">
        <v>377</v>
      </c>
      <c r="E30" s="250" t="n">
        <f aca="false">C30/D30*100</f>
        <v>3.18302387267905</v>
      </c>
    </row>
    <row r="31" s="197" customFormat="true" ht="14.1" hidden="false" customHeight="true" outlineLevel="0" collapsed="false">
      <c r="A31" s="248" t="s">
        <v>545</v>
      </c>
      <c r="B31" s="248" t="s">
        <v>546</v>
      </c>
      <c r="C31" s="224" t="n">
        <v>7</v>
      </c>
      <c r="D31" s="249" t="n">
        <v>304</v>
      </c>
      <c r="E31" s="250" t="n">
        <f aca="false">C31/D31*100</f>
        <v>2.30263157894737</v>
      </c>
    </row>
    <row r="32" s="197" customFormat="true" ht="14.1" hidden="false" customHeight="true" outlineLevel="0" collapsed="false">
      <c r="A32" s="248" t="s">
        <v>547</v>
      </c>
      <c r="B32" s="248" t="s">
        <v>548</v>
      </c>
      <c r="C32" s="249" t="n">
        <v>41</v>
      </c>
      <c r="D32" s="249" t="n">
        <v>649</v>
      </c>
      <c r="E32" s="250" t="n">
        <f aca="false">C32/D32*100</f>
        <v>6.31741140215717</v>
      </c>
    </row>
    <row r="33" s="197" customFormat="true" ht="14.1" hidden="false" customHeight="true" outlineLevel="0" collapsed="false">
      <c r="A33" s="248" t="s">
        <v>549</v>
      </c>
      <c r="B33" s="248" t="s">
        <v>550</v>
      </c>
      <c r="C33" s="249" t="n">
        <v>1127</v>
      </c>
      <c r="D33" s="251" t="n">
        <v>9673</v>
      </c>
      <c r="E33" s="250" t="n">
        <f aca="false">C33/D33*100</f>
        <v>11.6509872841931</v>
      </c>
    </row>
    <row r="34" s="197" customFormat="true" ht="14.1" hidden="false" customHeight="true" outlineLevel="0" collapsed="false">
      <c r="A34" s="248" t="s">
        <v>551</v>
      </c>
      <c r="B34" s="248" t="s">
        <v>552</v>
      </c>
      <c r="C34" s="249" t="n">
        <v>48</v>
      </c>
      <c r="D34" s="251" t="n">
        <v>364</v>
      </c>
      <c r="E34" s="250" t="n">
        <f aca="false">C34/D34*100</f>
        <v>13.1868131868132</v>
      </c>
    </row>
    <row r="35" s="197" customFormat="true" ht="14.1" hidden="false" customHeight="true" outlineLevel="0" collapsed="false">
      <c r="A35" s="248" t="s">
        <v>553</v>
      </c>
      <c r="B35" s="248" t="s">
        <v>554</v>
      </c>
      <c r="C35" s="249" t="n">
        <v>6</v>
      </c>
      <c r="D35" s="249" t="n">
        <v>326</v>
      </c>
      <c r="E35" s="250" t="n">
        <f aca="false">C35/D35*100</f>
        <v>1.84049079754601</v>
      </c>
    </row>
    <row r="36" s="197" customFormat="true" ht="14.1" hidden="false" customHeight="true" outlineLevel="0" collapsed="false">
      <c r="A36" s="248" t="s">
        <v>555</v>
      </c>
      <c r="B36" s="248" t="s">
        <v>556</v>
      </c>
      <c r="C36" s="249" t="n">
        <v>2</v>
      </c>
      <c r="D36" s="249" t="n">
        <v>144</v>
      </c>
      <c r="E36" s="250" t="n">
        <f aca="false">C36/D36*100</f>
        <v>1.38888888888889</v>
      </c>
    </row>
    <row r="37" s="197" customFormat="true" ht="14.1" hidden="false" customHeight="true" outlineLevel="0" collapsed="false">
      <c r="A37" s="248" t="s">
        <v>557</v>
      </c>
      <c r="B37" s="248" t="s">
        <v>558</v>
      </c>
      <c r="C37" s="224" t="n">
        <v>8</v>
      </c>
      <c r="D37" s="249" t="n">
        <v>119</v>
      </c>
      <c r="E37" s="250" t="n">
        <f aca="false">C37/D37*100</f>
        <v>6.72268907563025</v>
      </c>
    </row>
    <row r="38" s="197" customFormat="true" ht="14.1" hidden="false" customHeight="true" outlineLevel="0" collapsed="false">
      <c r="A38" s="248" t="s">
        <v>559</v>
      </c>
      <c r="B38" s="248" t="s">
        <v>560</v>
      </c>
      <c r="C38" s="249" t="n">
        <v>145</v>
      </c>
      <c r="D38" s="249" t="n">
        <v>1400</v>
      </c>
      <c r="E38" s="250" t="n">
        <f aca="false">C38/D38*100</f>
        <v>10.3571428571429</v>
      </c>
    </row>
    <row r="39" s="197" customFormat="true" ht="14.1" hidden="false" customHeight="true" outlineLevel="0" collapsed="false">
      <c r="A39" s="248" t="s">
        <v>561</v>
      </c>
      <c r="B39" s="248" t="s">
        <v>562</v>
      </c>
      <c r="C39" s="249" t="n">
        <v>3</v>
      </c>
      <c r="D39" s="251" t="n">
        <v>497</v>
      </c>
      <c r="E39" s="250" t="n">
        <f aca="false">C39/D39*100</f>
        <v>0.603621730382294</v>
      </c>
    </row>
    <row r="40" s="197" customFormat="true" ht="14.1" hidden="false" customHeight="true" outlineLevel="0" collapsed="false">
      <c r="A40" s="248" t="s">
        <v>563</v>
      </c>
      <c r="B40" s="248" t="s">
        <v>564</v>
      </c>
      <c r="C40" s="249" t="n">
        <v>11</v>
      </c>
      <c r="D40" s="251" t="n">
        <v>262</v>
      </c>
      <c r="E40" s="250" t="n">
        <f aca="false">C40/D40*100</f>
        <v>4.19847328244275</v>
      </c>
    </row>
    <row r="41" s="197" customFormat="true" ht="14.1" hidden="false" customHeight="true" outlineLevel="0" collapsed="false">
      <c r="A41" s="248" t="s">
        <v>565</v>
      </c>
      <c r="B41" s="248" t="s">
        <v>566</v>
      </c>
      <c r="C41" s="249" t="n">
        <v>2</v>
      </c>
      <c r="D41" s="249" t="n">
        <v>150</v>
      </c>
      <c r="E41" s="250" t="n">
        <f aca="false">C41/D41*100</f>
        <v>1.33333333333333</v>
      </c>
    </row>
    <row r="42" s="197" customFormat="true" ht="14.1" hidden="false" customHeight="true" outlineLevel="0" collapsed="false">
      <c r="A42" s="252" t="s">
        <v>567</v>
      </c>
      <c r="B42" s="252" t="s">
        <v>568</v>
      </c>
      <c r="C42" s="253" t="n">
        <v>2</v>
      </c>
      <c r="D42" s="253" t="n">
        <v>193</v>
      </c>
      <c r="E42" s="254" t="n">
        <f aca="false">C42/D42*100</f>
        <v>1.03626943005181</v>
      </c>
    </row>
    <row r="43" s="267" customFormat="true" ht="17.1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569</v>
      </c>
      <c r="B4" s="263" t="s">
        <v>570</v>
      </c>
      <c r="C4" s="264" t="n">
        <v>1</v>
      </c>
      <c r="D4" s="264" t="n">
        <v>145</v>
      </c>
      <c r="E4" s="250" t="n">
        <f aca="false">C4/D4*100</f>
        <v>0.689655172413793</v>
      </c>
    </row>
    <row r="5" s="197" customFormat="true" ht="14.1" hidden="false" customHeight="true" outlineLevel="0" collapsed="false">
      <c r="A5" s="248" t="s">
        <v>571</v>
      </c>
      <c r="B5" s="248" t="s">
        <v>572</v>
      </c>
      <c r="C5" s="249" t="n">
        <v>3</v>
      </c>
      <c r="D5" s="249" t="n">
        <v>100</v>
      </c>
      <c r="E5" s="250" t="n">
        <f aca="false">C5/D5*100</f>
        <v>3</v>
      </c>
    </row>
    <row r="6" s="197" customFormat="true" ht="14.1" hidden="false" customHeight="true" outlineLevel="0" collapsed="false">
      <c r="A6" s="248" t="s">
        <v>573</v>
      </c>
      <c r="B6" s="248" t="s">
        <v>574</v>
      </c>
      <c r="C6" s="249" t="n">
        <v>456</v>
      </c>
      <c r="D6" s="249" t="n">
        <v>4206</v>
      </c>
      <c r="E6" s="250" t="n">
        <f aca="false">C6/D6*100</f>
        <v>10.8416547788873</v>
      </c>
    </row>
    <row r="7" s="197" customFormat="true" ht="14.1" hidden="false" customHeight="true" outlineLevel="0" collapsed="false">
      <c r="A7" s="248" t="s">
        <v>575</v>
      </c>
      <c r="B7" s="248" t="s">
        <v>576</v>
      </c>
      <c r="C7" s="224" t="n">
        <v>0</v>
      </c>
      <c r="D7" s="249" t="n">
        <v>133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577</v>
      </c>
      <c r="B8" s="248" t="s">
        <v>578</v>
      </c>
      <c r="C8" s="249" t="n">
        <v>11</v>
      </c>
      <c r="D8" s="249" t="n">
        <v>179</v>
      </c>
      <c r="E8" s="250" t="n">
        <f aca="false">C8/D8*100</f>
        <v>6.14525139664804</v>
      </c>
    </row>
    <row r="9" s="197" customFormat="true" ht="14.1" hidden="false" customHeight="true" outlineLevel="0" collapsed="false">
      <c r="A9" s="248" t="s">
        <v>579</v>
      </c>
      <c r="B9" s="248" t="s">
        <v>580</v>
      </c>
      <c r="C9" s="249" t="n">
        <v>68</v>
      </c>
      <c r="D9" s="251" t="n">
        <v>547</v>
      </c>
      <c r="E9" s="250" t="n">
        <f aca="false">C9/D9*100</f>
        <v>12.4314442413163</v>
      </c>
    </row>
    <row r="10" s="197" customFormat="true" ht="14.1" hidden="false" customHeight="true" outlineLevel="0" collapsed="false">
      <c r="A10" s="248" t="s">
        <v>581</v>
      </c>
      <c r="B10" s="248" t="s">
        <v>582</v>
      </c>
      <c r="C10" s="249" t="n">
        <v>2</v>
      </c>
      <c r="D10" s="251" t="n">
        <v>58</v>
      </c>
      <c r="E10" s="250" t="n">
        <f aca="false">C10/D10*100</f>
        <v>3.44827586206897</v>
      </c>
    </row>
    <row r="11" s="197" customFormat="true" ht="14.1" hidden="false" customHeight="true" outlineLevel="0" collapsed="false">
      <c r="A11" s="248" t="s">
        <v>583</v>
      </c>
      <c r="B11" s="248" t="s">
        <v>584</v>
      </c>
      <c r="C11" s="249" t="n">
        <v>1</v>
      </c>
      <c r="D11" s="249" t="n">
        <v>250</v>
      </c>
      <c r="E11" s="250" t="n">
        <f aca="false">C11/D11*100</f>
        <v>0.4</v>
      </c>
    </row>
    <row r="12" s="197" customFormat="true" ht="14.1" hidden="false" customHeight="true" outlineLevel="0" collapsed="false">
      <c r="A12" s="248" t="s">
        <v>585</v>
      </c>
      <c r="B12" s="248" t="s">
        <v>586</v>
      </c>
      <c r="C12" s="249" t="n">
        <v>1</v>
      </c>
      <c r="D12" s="249" t="n">
        <v>116</v>
      </c>
      <c r="E12" s="250" t="n">
        <f aca="false">C12/D12*100</f>
        <v>0.862068965517241</v>
      </c>
    </row>
    <row r="13" s="197" customFormat="true" ht="14.1" hidden="false" customHeight="true" outlineLevel="0" collapsed="false">
      <c r="A13" s="248" t="s">
        <v>587</v>
      </c>
      <c r="B13" s="248" t="s">
        <v>588</v>
      </c>
      <c r="C13" s="224" t="n">
        <v>20</v>
      </c>
      <c r="D13" s="249" t="n">
        <v>588</v>
      </c>
      <c r="E13" s="250" t="n">
        <f aca="false">C13/D13*100</f>
        <v>3.40136054421769</v>
      </c>
    </row>
    <row r="14" s="197" customFormat="true" ht="14.1" hidden="false" customHeight="true" outlineLevel="0" collapsed="false">
      <c r="A14" s="248" t="s">
        <v>589</v>
      </c>
      <c r="B14" s="248" t="s">
        <v>590</v>
      </c>
      <c r="C14" s="249" t="n">
        <v>2</v>
      </c>
      <c r="D14" s="249" t="n">
        <v>106</v>
      </c>
      <c r="E14" s="250" t="n">
        <f aca="false">C14/D14*100</f>
        <v>1.88679245283019</v>
      </c>
    </row>
    <row r="15" s="197" customFormat="true" ht="14.1" hidden="false" customHeight="true" outlineLevel="0" collapsed="false">
      <c r="A15" s="248" t="s">
        <v>591</v>
      </c>
      <c r="B15" s="248" t="s">
        <v>592</v>
      </c>
      <c r="C15" s="249" t="n">
        <v>298</v>
      </c>
      <c r="D15" s="251" t="n">
        <v>3703</v>
      </c>
      <c r="E15" s="250" t="n">
        <f aca="false">C15/D15*100</f>
        <v>8.0475290305158</v>
      </c>
    </row>
    <row r="16" s="197" customFormat="true" ht="14.1" hidden="false" customHeight="true" outlineLevel="0" collapsed="false">
      <c r="A16" s="248" t="s">
        <v>593</v>
      </c>
      <c r="B16" s="248" t="s">
        <v>594</v>
      </c>
      <c r="C16" s="249" t="n">
        <v>37</v>
      </c>
      <c r="D16" s="251" t="n">
        <v>1022</v>
      </c>
      <c r="E16" s="250" t="n">
        <f aca="false">C16/D16*100</f>
        <v>3.62035225048924</v>
      </c>
    </row>
    <row r="17" s="197" customFormat="true" ht="14.1" hidden="false" customHeight="true" outlineLevel="0" collapsed="false">
      <c r="A17" s="248" t="s">
        <v>595</v>
      </c>
      <c r="B17" s="248" t="s">
        <v>596</v>
      </c>
      <c r="C17" s="249" t="n">
        <v>20</v>
      </c>
      <c r="D17" s="249" t="n">
        <v>290</v>
      </c>
      <c r="E17" s="250" t="n">
        <f aca="false">C17/D17*100</f>
        <v>6.89655172413793</v>
      </c>
    </row>
    <row r="18" s="197" customFormat="true" ht="14.1" hidden="false" customHeight="true" outlineLevel="0" collapsed="false">
      <c r="A18" s="248" t="s">
        <v>597</v>
      </c>
      <c r="B18" s="248" t="s">
        <v>598</v>
      </c>
      <c r="C18" s="249" t="n">
        <v>23</v>
      </c>
      <c r="D18" s="249" t="n">
        <v>585</v>
      </c>
      <c r="E18" s="250" t="n">
        <f aca="false">C18/D18*100</f>
        <v>3.93162393162393</v>
      </c>
    </row>
    <row r="19" s="197" customFormat="true" ht="14.1" hidden="false" customHeight="true" outlineLevel="0" collapsed="false">
      <c r="A19" s="248" t="s">
        <v>599</v>
      </c>
      <c r="B19" s="248" t="s">
        <v>600</v>
      </c>
      <c r="C19" s="224" t="n">
        <v>15</v>
      </c>
      <c r="D19" s="249" t="n">
        <v>193</v>
      </c>
      <c r="E19" s="250" t="n">
        <f aca="false">C19/D19*100</f>
        <v>7.7720207253886</v>
      </c>
    </row>
    <row r="20" s="197" customFormat="true" ht="14.1" hidden="false" customHeight="true" outlineLevel="0" collapsed="false">
      <c r="A20" s="248" t="s">
        <v>601</v>
      </c>
      <c r="B20" s="248" t="s">
        <v>602</v>
      </c>
      <c r="C20" s="249" t="n">
        <v>3</v>
      </c>
      <c r="D20" s="249" t="n">
        <v>319</v>
      </c>
      <c r="E20" s="250" t="n">
        <f aca="false">C20/D20*100</f>
        <v>0.940438871473354</v>
      </c>
    </row>
    <row r="21" s="197" customFormat="true" ht="14.1" hidden="false" customHeight="true" outlineLevel="0" collapsed="false">
      <c r="A21" s="248" t="s">
        <v>603</v>
      </c>
      <c r="B21" s="248" t="s">
        <v>604</v>
      </c>
      <c r="C21" s="249" t="n">
        <v>8</v>
      </c>
      <c r="D21" s="251" t="n">
        <v>118</v>
      </c>
      <c r="E21" s="250" t="n">
        <f aca="false">C21/D21*100</f>
        <v>6.77966101694915</v>
      </c>
    </row>
    <row r="22" s="197" customFormat="true" ht="14.1" hidden="false" customHeight="true" outlineLevel="0" collapsed="false">
      <c r="A22" s="248" t="s">
        <v>605</v>
      </c>
      <c r="B22" s="248" t="s">
        <v>606</v>
      </c>
      <c r="C22" s="249" t="n">
        <v>12</v>
      </c>
      <c r="D22" s="251" t="n">
        <v>119</v>
      </c>
      <c r="E22" s="250" t="n">
        <f aca="false">C22/D22*100</f>
        <v>10.0840336134454</v>
      </c>
    </row>
    <row r="23" s="197" customFormat="true" ht="14.1" hidden="false" customHeight="true" outlineLevel="0" collapsed="false">
      <c r="A23" s="248" t="s">
        <v>607</v>
      </c>
      <c r="B23" s="248" t="s">
        <v>608</v>
      </c>
      <c r="C23" s="249" t="n">
        <v>93</v>
      </c>
      <c r="D23" s="249" t="n">
        <v>1021</v>
      </c>
      <c r="E23" s="250" t="n">
        <f aca="false">C23/D23*100</f>
        <v>9.10871694417238</v>
      </c>
    </row>
    <row r="24" s="197" customFormat="true" ht="14.1" hidden="false" customHeight="true" outlineLevel="0" collapsed="false">
      <c r="A24" s="248" t="s">
        <v>609</v>
      </c>
      <c r="B24" s="248" t="s">
        <v>610</v>
      </c>
      <c r="C24" s="249" t="n">
        <v>0</v>
      </c>
      <c r="D24" s="249" t="n">
        <v>116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611</v>
      </c>
      <c r="B25" s="248" t="s">
        <v>612</v>
      </c>
      <c r="C25" s="224" t="n">
        <v>8</v>
      </c>
      <c r="D25" s="249" t="n">
        <v>324</v>
      </c>
      <c r="E25" s="250" t="n">
        <f aca="false">C25/D25*100</f>
        <v>2.46913580246914</v>
      </c>
    </row>
    <row r="26" s="197" customFormat="true" ht="14.1" hidden="false" customHeight="true" outlineLevel="0" collapsed="false">
      <c r="A26" s="248" t="s">
        <v>613</v>
      </c>
      <c r="B26" s="248" t="s">
        <v>614</v>
      </c>
      <c r="C26" s="249" t="n">
        <v>2</v>
      </c>
      <c r="D26" s="249" t="n">
        <v>110</v>
      </c>
      <c r="E26" s="250" t="n">
        <f aca="false">C26/D26*100</f>
        <v>1.81818181818182</v>
      </c>
    </row>
    <row r="27" s="197" customFormat="true" ht="14.1" hidden="false" customHeight="true" outlineLevel="0" collapsed="false">
      <c r="A27" s="248" t="s">
        <v>615</v>
      </c>
      <c r="B27" s="248" t="s">
        <v>616</v>
      </c>
      <c r="C27" s="249" t="n">
        <v>2</v>
      </c>
      <c r="D27" s="251" t="n">
        <v>99</v>
      </c>
      <c r="E27" s="250" t="n">
        <f aca="false">C27/D27*100</f>
        <v>2.02020202020202</v>
      </c>
    </row>
    <row r="28" s="197" customFormat="true" ht="14.1" hidden="false" customHeight="true" outlineLevel="0" collapsed="false">
      <c r="A28" s="248" t="s">
        <v>617</v>
      </c>
      <c r="B28" s="248" t="s">
        <v>618</v>
      </c>
      <c r="C28" s="249" t="n">
        <v>0</v>
      </c>
      <c r="D28" s="251" t="n">
        <v>5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619</v>
      </c>
      <c r="B29" s="248" t="s">
        <v>620</v>
      </c>
      <c r="C29" s="249" t="n">
        <v>0</v>
      </c>
      <c r="D29" s="249" t="n">
        <v>47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621</v>
      </c>
      <c r="B30" s="248" t="s">
        <v>622</v>
      </c>
      <c r="C30" s="249" t="n">
        <v>59</v>
      </c>
      <c r="D30" s="249" t="n">
        <v>482</v>
      </c>
      <c r="E30" s="250" t="n">
        <f aca="false">C30/D30*100</f>
        <v>12.2406639004149</v>
      </c>
    </row>
    <row r="31" s="197" customFormat="true" ht="14.1" hidden="false" customHeight="true" outlineLevel="0" collapsed="false">
      <c r="A31" s="248" t="s">
        <v>623</v>
      </c>
      <c r="B31" s="248" t="s">
        <v>624</v>
      </c>
      <c r="C31" s="224" t="n">
        <v>1</v>
      </c>
      <c r="D31" s="249" t="n">
        <v>106</v>
      </c>
      <c r="E31" s="250" t="n">
        <f aca="false">C31/D31*100</f>
        <v>0.943396226415094</v>
      </c>
    </row>
    <row r="32" s="197" customFormat="true" ht="14.1" hidden="false" customHeight="true" outlineLevel="0" collapsed="false">
      <c r="A32" s="248" t="s">
        <v>625</v>
      </c>
      <c r="B32" s="248" t="s">
        <v>626</v>
      </c>
      <c r="C32" s="249" t="n">
        <v>0</v>
      </c>
      <c r="D32" s="249" t="n">
        <v>25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627</v>
      </c>
      <c r="B33" s="248" t="s">
        <v>628</v>
      </c>
      <c r="C33" s="249" t="n">
        <v>2</v>
      </c>
      <c r="D33" s="251" t="n">
        <v>116</v>
      </c>
      <c r="E33" s="250" t="n">
        <f aca="false">C33/D33*100</f>
        <v>1.72413793103448</v>
      </c>
    </row>
    <row r="34" s="197" customFormat="true" ht="14.1" hidden="false" customHeight="true" outlineLevel="0" collapsed="false">
      <c r="A34" s="248" t="s">
        <v>629</v>
      </c>
      <c r="B34" s="248" t="s">
        <v>630</v>
      </c>
      <c r="C34" s="249" t="n">
        <v>7</v>
      </c>
      <c r="D34" s="251" t="n">
        <v>156</v>
      </c>
      <c r="E34" s="250" t="n">
        <f aca="false">C34/D34*100</f>
        <v>4.48717948717949</v>
      </c>
    </row>
    <row r="35" s="197" customFormat="true" ht="14.1" hidden="false" customHeight="true" outlineLevel="0" collapsed="false">
      <c r="A35" s="248" t="s">
        <v>631</v>
      </c>
      <c r="B35" s="248" t="s">
        <v>632</v>
      </c>
      <c r="C35" s="249" t="n">
        <v>81</v>
      </c>
      <c r="D35" s="249" t="n">
        <v>478</v>
      </c>
      <c r="E35" s="250" t="n">
        <f aca="false">C35/D35*100</f>
        <v>16.9456066945607</v>
      </c>
    </row>
    <row r="36" s="197" customFormat="true" ht="14.1" hidden="false" customHeight="true" outlineLevel="0" collapsed="false">
      <c r="A36" s="248" t="s">
        <v>633</v>
      </c>
      <c r="B36" s="248" t="s">
        <v>634</v>
      </c>
      <c r="C36" s="249" t="n">
        <v>32</v>
      </c>
      <c r="D36" s="249" t="n">
        <v>520</v>
      </c>
      <c r="E36" s="250" t="n">
        <f aca="false">C36/D36*100</f>
        <v>6.15384615384615</v>
      </c>
    </row>
    <row r="37" s="197" customFormat="true" ht="14.1" hidden="false" customHeight="true" outlineLevel="0" collapsed="false">
      <c r="A37" s="248" t="s">
        <v>635</v>
      </c>
      <c r="B37" s="248" t="s">
        <v>636</v>
      </c>
      <c r="C37" s="224" t="n">
        <v>3</v>
      </c>
      <c r="D37" s="249" t="n">
        <v>152</v>
      </c>
      <c r="E37" s="250" t="n">
        <f aca="false">C37/D37*100</f>
        <v>1.97368421052632</v>
      </c>
    </row>
    <row r="38" s="197" customFormat="true" ht="14.1" hidden="false" customHeight="true" outlineLevel="0" collapsed="false">
      <c r="A38" s="248" t="s">
        <v>637</v>
      </c>
      <c r="B38" s="248" t="s">
        <v>638</v>
      </c>
      <c r="C38" s="249" t="n">
        <v>1</v>
      </c>
      <c r="D38" s="249" t="n">
        <v>77</v>
      </c>
      <c r="E38" s="250" t="n">
        <f aca="false">C38/D38*100</f>
        <v>1.2987012987013</v>
      </c>
    </row>
    <row r="39" s="197" customFormat="true" ht="14.1" hidden="false" customHeight="true" outlineLevel="0" collapsed="false">
      <c r="A39" s="248" t="s">
        <v>639</v>
      </c>
      <c r="B39" s="248" t="s">
        <v>640</v>
      </c>
      <c r="C39" s="249" t="n">
        <v>339</v>
      </c>
      <c r="D39" s="251" t="n">
        <v>1827</v>
      </c>
      <c r="E39" s="250" t="n">
        <f aca="false">C39/D39*100</f>
        <v>18.5550082101806</v>
      </c>
    </row>
    <row r="40" s="197" customFormat="true" ht="14.1" hidden="false" customHeight="true" outlineLevel="0" collapsed="false">
      <c r="A40" s="248" t="s">
        <v>641</v>
      </c>
      <c r="B40" s="248" t="s">
        <v>642</v>
      </c>
      <c r="C40" s="249" t="n">
        <v>9</v>
      </c>
      <c r="D40" s="251" t="n">
        <v>957</v>
      </c>
      <c r="E40" s="250" t="n">
        <f aca="false">C40/D40*100</f>
        <v>0.940438871473354</v>
      </c>
    </row>
    <row r="41" s="197" customFormat="true" ht="14.1" hidden="false" customHeight="true" outlineLevel="0" collapsed="false">
      <c r="A41" s="248" t="s">
        <v>643</v>
      </c>
      <c r="B41" s="248" t="s">
        <v>644</v>
      </c>
      <c r="C41" s="249" t="n">
        <v>2</v>
      </c>
      <c r="D41" s="249" t="n">
        <v>226</v>
      </c>
      <c r="E41" s="250" t="n">
        <f aca="false">C41/D41*100</f>
        <v>0.884955752212389</v>
      </c>
    </row>
    <row r="42" s="197" customFormat="true" ht="14.1" hidden="false" customHeight="true" outlineLevel="0" collapsed="false">
      <c r="A42" s="252" t="s">
        <v>645</v>
      </c>
      <c r="B42" s="252" t="s">
        <v>646</v>
      </c>
      <c r="C42" s="253" t="n">
        <v>42</v>
      </c>
      <c r="D42" s="253" t="n">
        <v>849</v>
      </c>
      <c r="E42" s="254" t="n">
        <f aca="false">C42/D42*100</f>
        <v>4.9469964664311</v>
      </c>
    </row>
    <row r="43" s="267" customFormat="true" ht="17.1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647</v>
      </c>
      <c r="B4" s="263" t="s">
        <v>648</v>
      </c>
      <c r="C4" s="264" t="n">
        <v>30</v>
      </c>
      <c r="D4" s="264" t="n">
        <v>1053</v>
      </c>
      <c r="E4" s="250" t="n">
        <f aca="false">C4/D4*100</f>
        <v>2.84900284900285</v>
      </c>
    </row>
    <row r="5" s="197" customFormat="true" ht="14.1" hidden="false" customHeight="true" outlineLevel="0" collapsed="false">
      <c r="A5" s="248" t="s">
        <v>649</v>
      </c>
      <c r="B5" s="248" t="s">
        <v>650</v>
      </c>
      <c r="C5" s="249" t="n">
        <v>5</v>
      </c>
      <c r="D5" s="249" t="n">
        <v>358</v>
      </c>
      <c r="E5" s="250" t="n">
        <f aca="false">C5/D5*100</f>
        <v>1.39664804469274</v>
      </c>
    </row>
    <row r="6" s="197" customFormat="true" ht="14.1" hidden="false" customHeight="true" outlineLevel="0" collapsed="false">
      <c r="A6" s="248" t="s">
        <v>651</v>
      </c>
      <c r="B6" s="248" t="s">
        <v>652</v>
      </c>
      <c r="C6" s="249" t="n">
        <v>8</v>
      </c>
      <c r="D6" s="249" t="n">
        <v>218</v>
      </c>
      <c r="E6" s="250" t="n">
        <f aca="false">C6/D6*100</f>
        <v>3.6697247706422</v>
      </c>
    </row>
    <row r="7" s="197" customFormat="true" ht="14.1" hidden="false" customHeight="true" outlineLevel="0" collapsed="false">
      <c r="A7" s="248" t="s">
        <v>653</v>
      </c>
      <c r="B7" s="248" t="s">
        <v>654</v>
      </c>
      <c r="C7" s="249" t="n">
        <v>281</v>
      </c>
      <c r="D7" s="249" t="n">
        <v>1951</v>
      </c>
      <c r="E7" s="250" t="n">
        <f aca="false">C7/D7*100</f>
        <v>14.4028703229113</v>
      </c>
    </row>
    <row r="8" s="197" customFormat="true" ht="14.1" hidden="false" customHeight="true" outlineLevel="0" collapsed="false">
      <c r="A8" s="248" t="s">
        <v>655</v>
      </c>
      <c r="B8" s="248" t="s">
        <v>656</v>
      </c>
      <c r="C8" s="249" t="n">
        <v>7</v>
      </c>
      <c r="D8" s="249" t="n">
        <v>236</v>
      </c>
      <c r="E8" s="250" t="n">
        <f aca="false">C8/D8*100</f>
        <v>2.96610169491525</v>
      </c>
    </row>
    <row r="9" s="197" customFormat="true" ht="14.1" hidden="false" customHeight="true" outlineLevel="0" collapsed="false">
      <c r="A9" s="272" t="s">
        <v>657</v>
      </c>
      <c r="B9" s="272" t="s">
        <v>658</v>
      </c>
      <c r="C9" s="273" t="n">
        <v>32</v>
      </c>
      <c r="D9" s="273" t="n">
        <v>458</v>
      </c>
      <c r="E9" s="274" t="n">
        <f aca="false">C9/D9*100</f>
        <v>6.98689956331878</v>
      </c>
    </row>
    <row r="10" s="197" customFormat="true" ht="14.1" hidden="false" customHeight="true" outlineLevel="0" collapsed="false">
      <c r="A10" s="142"/>
      <c r="B10" s="248"/>
      <c r="C10" s="249"/>
      <c r="D10" s="249"/>
      <c r="E10" s="250"/>
    </row>
    <row r="11" s="197" customFormat="true" ht="14.1" hidden="false" customHeight="true" outlineLevel="0" collapsed="false">
      <c r="A11" s="248"/>
      <c r="B11" s="248"/>
      <c r="C11" s="249"/>
      <c r="D11" s="249"/>
      <c r="E11" s="250"/>
    </row>
    <row r="12" customFormat="false" ht="14.1" hidden="false" customHeight="true" outlineLevel="0" collapsed="false">
      <c r="G12" s="197"/>
    </row>
    <row r="13" customFormat="false" ht="14.1" hidden="false" customHeight="true" outlineLevel="0" collapsed="false">
      <c r="G13" s="197"/>
    </row>
    <row r="14" customFormat="false" ht="14.1" hidden="false" customHeight="true" outlineLevel="0" collapsed="false">
      <c r="G14" s="197"/>
    </row>
    <row r="15" customFormat="false" ht="14.1" hidden="false" customHeight="true" outlineLevel="0" collapsed="false">
      <c r="G15" s="197"/>
    </row>
    <row r="16" customFormat="false" ht="14.1" hidden="false" customHeight="true" outlineLevel="0" collapsed="false">
      <c r="G16" s="197"/>
    </row>
    <row r="17" customFormat="false" ht="14.1" hidden="false" customHeight="true" outlineLevel="0" collapsed="false">
      <c r="G17" s="197"/>
    </row>
    <row r="18" customFormat="false" ht="14.1" hidden="false" customHeight="true" outlineLevel="0" collapsed="false">
      <c r="G18" s="197"/>
    </row>
    <row r="19" customFormat="false" ht="14.1" hidden="false" customHeight="true" outlineLevel="0" collapsed="false">
      <c r="G19" s="197"/>
    </row>
    <row r="20" customFormat="false" ht="14.1" hidden="false" customHeight="true" outlineLevel="0" collapsed="false">
      <c r="G20" s="197"/>
    </row>
    <row r="21" customFormat="false" ht="14.1" hidden="false" customHeight="true" outlineLevel="0" collapsed="false">
      <c r="G21" s="197"/>
    </row>
    <row r="22" customFormat="false" ht="14.1" hidden="false" customHeight="true" outlineLevel="0" collapsed="false">
      <c r="G22" s="197"/>
    </row>
    <row r="23" customFormat="false" ht="14.1" hidden="false" customHeight="true" outlineLevel="0" collapsed="false">
      <c r="G23" s="197"/>
    </row>
    <row r="24" customFormat="false" ht="14.1" hidden="false" customHeight="true" outlineLevel="0" collapsed="false">
      <c r="G24" s="197"/>
    </row>
    <row r="25" customFormat="false" ht="14.1" hidden="false" customHeight="true" outlineLevel="0" collapsed="false">
      <c r="G25" s="197"/>
    </row>
    <row r="26" customFormat="false" ht="14.1" hidden="false" customHeight="true" outlineLevel="0" collapsed="false">
      <c r="G26" s="197"/>
    </row>
    <row r="27" customFormat="false" ht="14.1" hidden="false" customHeight="true" outlineLevel="0" collapsed="false">
      <c r="G27" s="197"/>
    </row>
    <row r="28" customFormat="false" ht="14.1" hidden="false" customHeight="true" outlineLevel="0" collapsed="false">
      <c r="G28" s="197"/>
    </row>
    <row r="29" customFormat="false" ht="14.1" hidden="false" customHeight="true" outlineLevel="0" collapsed="false">
      <c r="G29" s="197"/>
    </row>
    <row r="30" customFormat="false" ht="14.1" hidden="false" customHeight="true" outlineLevel="0" collapsed="false">
      <c r="G30" s="197"/>
    </row>
    <row r="31" customFormat="false" ht="14.1" hidden="false" customHeight="true" outlineLevel="0" collapsed="false">
      <c r="G31" s="197"/>
    </row>
    <row r="32" customFormat="false" ht="14.1" hidden="false" customHeight="true" outlineLevel="0" collapsed="false">
      <c r="G32" s="197"/>
    </row>
    <row r="33" customFormat="false" ht="14.1" hidden="false" customHeight="true" outlineLevel="0" collapsed="false">
      <c r="G33" s="197"/>
    </row>
    <row r="34" customFormat="false" ht="14.1" hidden="false" customHeight="true" outlineLevel="0" collapsed="false">
      <c r="G34" s="197"/>
    </row>
    <row r="35" customFormat="false" ht="14.1" hidden="false" customHeight="true" outlineLevel="0" collapsed="false">
      <c r="G35" s="197"/>
    </row>
    <row r="36" customFormat="false" ht="14.1" hidden="false" customHeight="true" outlineLevel="0" collapsed="false">
      <c r="G36" s="197"/>
    </row>
    <row r="37" customFormat="false" ht="14.1" hidden="false" customHeight="true" outlineLevel="0" collapsed="false">
      <c r="G37" s="197"/>
    </row>
    <row r="38" customFormat="false" ht="14.1" hidden="false" customHeight="true" outlineLevel="0" collapsed="false">
      <c r="G38" s="197"/>
    </row>
    <row r="39" customFormat="false" ht="14.1" hidden="false" customHeight="true" outlineLevel="0" collapsed="false">
      <c r="G39" s="197"/>
    </row>
    <row r="40" customFormat="false" ht="14.1" hidden="false" customHeight="true" outlineLevel="0" collapsed="false">
      <c r="G40" s="197"/>
    </row>
    <row r="41" customFormat="false" ht="14.1" hidden="false" customHeight="true" outlineLevel="0" collapsed="false">
      <c r="G41" s="197"/>
    </row>
    <row r="42" customFormat="false" ht="14.1" hidden="false" customHeight="true" outlineLevel="0" collapsed="false">
      <c r="G42" s="197"/>
    </row>
    <row r="43" customFormat="false" ht="14.1" hidden="false" customHeight="true" outlineLevel="0" collapsed="false">
      <c r="G43" s="197"/>
    </row>
    <row r="44" customFormat="false" ht="12" hidden="false" customHeight="false" outlineLevel="0" collapsed="false">
      <c r="G44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237" t="s">
        <v>659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197" customFormat="true" ht="20.1" hidden="false" customHeight="true" outlineLevel="0" collapsed="false">
      <c r="A3" s="275" t="s">
        <v>29</v>
      </c>
      <c r="B3" s="275"/>
      <c r="C3" s="276" t="n">
        <v>13858</v>
      </c>
      <c r="D3" s="276" t="n">
        <v>144046</v>
      </c>
      <c r="E3" s="245" t="n">
        <f aca="false">C3/D3*100</f>
        <v>9.62053788373159</v>
      </c>
      <c r="H3" s="277"/>
      <c r="I3" s="277"/>
    </row>
    <row r="4" s="246" customFormat="true" ht="14.1" hidden="false" customHeight="true" outlineLevel="0" collapsed="false">
      <c r="A4" s="263" t="s">
        <v>660</v>
      </c>
      <c r="B4" s="263" t="s">
        <v>661</v>
      </c>
      <c r="C4" s="251" t="n">
        <v>0</v>
      </c>
      <c r="D4" s="251" t="n">
        <v>82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662</v>
      </c>
      <c r="B5" s="248" t="s">
        <v>663</v>
      </c>
      <c r="C5" s="249" t="n">
        <v>1</v>
      </c>
      <c r="D5" s="249" t="n">
        <v>68</v>
      </c>
      <c r="E5" s="250" t="n">
        <f aca="false">C5/D5*100</f>
        <v>1.47058823529412</v>
      </c>
    </row>
    <row r="6" s="197" customFormat="true" ht="14.1" hidden="false" customHeight="true" outlineLevel="0" collapsed="false">
      <c r="A6" s="248" t="s">
        <v>664</v>
      </c>
      <c r="B6" s="248" t="s">
        <v>665</v>
      </c>
      <c r="C6" s="249" t="n">
        <v>0</v>
      </c>
      <c r="D6" s="249" t="n">
        <v>21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666</v>
      </c>
      <c r="B7" s="248" t="s">
        <v>667</v>
      </c>
      <c r="C7" s="249" t="n">
        <v>159</v>
      </c>
      <c r="D7" s="249" t="n">
        <v>703</v>
      </c>
      <c r="E7" s="250" t="n">
        <f aca="false">C7/D7*100</f>
        <v>22.6173541963016</v>
      </c>
    </row>
    <row r="8" s="197" customFormat="true" ht="14.1" hidden="false" customHeight="true" outlineLevel="0" collapsed="false">
      <c r="A8" s="248" t="s">
        <v>668</v>
      </c>
      <c r="B8" s="248" t="s">
        <v>669</v>
      </c>
      <c r="C8" s="249" t="n">
        <v>2</v>
      </c>
      <c r="D8" s="249" t="n">
        <v>72</v>
      </c>
      <c r="E8" s="250" t="n">
        <f aca="false">C8/D8*100</f>
        <v>2.77777777777778</v>
      </c>
    </row>
    <row r="9" s="197" customFormat="true" ht="14.1" hidden="false" customHeight="true" outlineLevel="0" collapsed="false">
      <c r="A9" s="248" t="s">
        <v>670</v>
      </c>
      <c r="B9" s="248" t="s">
        <v>671</v>
      </c>
      <c r="C9" s="249" t="n">
        <v>41</v>
      </c>
      <c r="D9" s="249" t="n">
        <v>405</v>
      </c>
      <c r="E9" s="250" t="n">
        <f aca="false">C9/D9*100</f>
        <v>10.1234567901235</v>
      </c>
    </row>
    <row r="10" s="197" customFormat="true" ht="14.1" hidden="false" customHeight="true" outlineLevel="0" collapsed="false">
      <c r="A10" s="248" t="s">
        <v>672</v>
      </c>
      <c r="B10" s="248" t="s">
        <v>673</v>
      </c>
      <c r="C10" s="249" t="n">
        <v>10</v>
      </c>
      <c r="D10" s="249" t="n">
        <v>250</v>
      </c>
      <c r="E10" s="250" t="n">
        <f aca="false">C10/D10*100</f>
        <v>4</v>
      </c>
    </row>
    <row r="11" s="197" customFormat="true" ht="14.1" hidden="false" customHeight="true" outlineLevel="0" collapsed="false">
      <c r="A11" s="248" t="s">
        <v>674</v>
      </c>
      <c r="B11" s="248" t="s">
        <v>675</v>
      </c>
      <c r="C11" s="249" t="n">
        <v>216</v>
      </c>
      <c r="D11" s="249" t="n">
        <v>2238</v>
      </c>
      <c r="E11" s="250" t="n">
        <f aca="false">C11/D11*100</f>
        <v>9.6514745308311</v>
      </c>
    </row>
    <row r="12" s="197" customFormat="true" ht="14.1" hidden="false" customHeight="true" outlineLevel="0" collapsed="false">
      <c r="A12" s="248" t="s">
        <v>676</v>
      </c>
      <c r="B12" s="248" t="s">
        <v>677</v>
      </c>
      <c r="C12" s="249" t="n">
        <v>141</v>
      </c>
      <c r="D12" s="249" t="n">
        <v>1075</v>
      </c>
      <c r="E12" s="250" t="n">
        <f aca="false">C12/D12*100</f>
        <v>13.1162790697674</v>
      </c>
    </row>
    <row r="13" s="197" customFormat="true" ht="14.1" hidden="false" customHeight="true" outlineLevel="0" collapsed="false">
      <c r="A13" s="248" t="s">
        <v>678</v>
      </c>
      <c r="B13" s="248" t="s">
        <v>679</v>
      </c>
      <c r="C13" s="249" t="n">
        <v>101</v>
      </c>
      <c r="D13" s="249" t="n">
        <v>334</v>
      </c>
      <c r="E13" s="250" t="n">
        <f aca="false">C13/D13*100</f>
        <v>30.2395209580838</v>
      </c>
    </row>
    <row r="14" s="197" customFormat="true" ht="14.1" hidden="false" customHeight="true" outlineLevel="0" collapsed="false">
      <c r="A14" s="248" t="s">
        <v>680</v>
      </c>
      <c r="B14" s="248" t="s">
        <v>681</v>
      </c>
      <c r="C14" s="249" t="n">
        <v>12</v>
      </c>
      <c r="D14" s="249" t="n">
        <v>74</v>
      </c>
      <c r="E14" s="250" t="n">
        <f aca="false">C14/D14*100</f>
        <v>16.2162162162162</v>
      </c>
    </row>
    <row r="15" s="197" customFormat="true" ht="14.1" hidden="false" customHeight="true" outlineLevel="0" collapsed="false">
      <c r="A15" s="248" t="s">
        <v>682</v>
      </c>
      <c r="B15" s="248" t="s">
        <v>683</v>
      </c>
      <c r="C15" s="249" t="n">
        <v>70</v>
      </c>
      <c r="D15" s="249" t="n">
        <v>510</v>
      </c>
      <c r="E15" s="250" t="n">
        <f aca="false">C15/D15*100</f>
        <v>13.7254901960784</v>
      </c>
    </row>
    <row r="16" s="197" customFormat="true" ht="14.1" hidden="false" customHeight="true" outlineLevel="0" collapsed="false">
      <c r="A16" s="248" t="s">
        <v>684</v>
      </c>
      <c r="B16" s="248" t="s">
        <v>685</v>
      </c>
      <c r="C16" s="249" t="n">
        <v>1958</v>
      </c>
      <c r="D16" s="249" t="n">
        <v>15587</v>
      </c>
      <c r="E16" s="250" t="n">
        <f aca="false">C16/D16*100</f>
        <v>12.5617501764291</v>
      </c>
    </row>
    <row r="17" s="197" customFormat="true" ht="14.1" hidden="false" customHeight="true" outlineLevel="0" collapsed="false">
      <c r="A17" s="248" t="s">
        <v>686</v>
      </c>
      <c r="B17" s="248" t="s">
        <v>687</v>
      </c>
      <c r="C17" s="249" t="n">
        <v>401</v>
      </c>
      <c r="D17" s="249" t="n">
        <v>3650</v>
      </c>
      <c r="E17" s="250" t="n">
        <f aca="false">C17/D17*100</f>
        <v>10.986301369863</v>
      </c>
    </row>
    <row r="18" s="197" customFormat="true" ht="14.1" hidden="false" customHeight="true" outlineLevel="0" collapsed="false">
      <c r="A18" s="248" t="s">
        <v>688</v>
      </c>
      <c r="B18" s="248" t="s">
        <v>689</v>
      </c>
      <c r="C18" s="249" t="n">
        <v>78</v>
      </c>
      <c r="D18" s="249" t="n">
        <v>756</v>
      </c>
      <c r="E18" s="250" t="n">
        <f aca="false">C18/D18*100</f>
        <v>10.3174603174603</v>
      </c>
    </row>
    <row r="19" s="197" customFormat="true" ht="14.1" hidden="false" customHeight="true" outlineLevel="0" collapsed="false">
      <c r="A19" s="248" t="s">
        <v>690</v>
      </c>
      <c r="B19" s="248" t="s">
        <v>691</v>
      </c>
      <c r="C19" s="249" t="n">
        <v>16</v>
      </c>
      <c r="D19" s="249" t="n">
        <v>422</v>
      </c>
      <c r="E19" s="250" t="n">
        <f aca="false">C19/D19*100</f>
        <v>3.7914691943128</v>
      </c>
    </row>
    <row r="20" s="197" customFormat="true" ht="14.1" hidden="false" customHeight="true" outlineLevel="0" collapsed="false">
      <c r="A20" s="248" t="s">
        <v>692</v>
      </c>
      <c r="B20" s="248" t="s">
        <v>693</v>
      </c>
      <c r="C20" s="249" t="n">
        <v>2</v>
      </c>
      <c r="D20" s="249" t="n">
        <v>28</v>
      </c>
      <c r="E20" s="250" t="n">
        <f aca="false">C20/D20*100</f>
        <v>7.14285714285714</v>
      </c>
    </row>
    <row r="21" s="197" customFormat="true" ht="14.1" hidden="false" customHeight="true" outlineLevel="0" collapsed="false">
      <c r="A21" s="248" t="s">
        <v>694</v>
      </c>
      <c r="B21" s="248" t="s">
        <v>695</v>
      </c>
      <c r="C21" s="249" t="n">
        <v>2</v>
      </c>
      <c r="D21" s="249" t="n">
        <v>71</v>
      </c>
      <c r="E21" s="250" t="n">
        <f aca="false">C21/D21*100</f>
        <v>2.8169014084507</v>
      </c>
    </row>
    <row r="22" s="197" customFormat="true" ht="14.1" hidden="false" customHeight="true" outlineLevel="0" collapsed="false">
      <c r="A22" s="248" t="s">
        <v>696</v>
      </c>
      <c r="B22" s="248" t="s">
        <v>697</v>
      </c>
      <c r="C22" s="249" t="n">
        <v>0</v>
      </c>
      <c r="D22" s="249" t="n">
        <v>26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698</v>
      </c>
      <c r="B23" s="248" t="s">
        <v>699</v>
      </c>
      <c r="C23" s="249" t="n">
        <v>4</v>
      </c>
      <c r="D23" s="249" t="n">
        <v>135</v>
      </c>
      <c r="E23" s="250" t="n">
        <f aca="false">C23/D23*100</f>
        <v>2.96296296296296</v>
      </c>
    </row>
    <row r="24" s="197" customFormat="true" ht="14.1" hidden="false" customHeight="true" outlineLevel="0" collapsed="false">
      <c r="A24" s="248" t="s">
        <v>700</v>
      </c>
      <c r="B24" s="248" t="s">
        <v>701</v>
      </c>
      <c r="C24" s="249" t="n">
        <v>57</v>
      </c>
      <c r="D24" s="249" t="n">
        <v>698</v>
      </c>
      <c r="E24" s="250" t="n">
        <f aca="false">C24/D24*100</f>
        <v>8.16618911174785</v>
      </c>
    </row>
    <row r="25" s="197" customFormat="true" ht="14.1" hidden="false" customHeight="true" outlineLevel="0" collapsed="false">
      <c r="A25" s="248" t="s">
        <v>702</v>
      </c>
      <c r="B25" s="248" t="s">
        <v>703</v>
      </c>
      <c r="C25" s="249" t="n">
        <v>3</v>
      </c>
      <c r="D25" s="249" t="n">
        <v>13</v>
      </c>
      <c r="E25" s="250" t="n">
        <f aca="false">C25/D25*100</f>
        <v>23.0769230769231</v>
      </c>
    </row>
    <row r="26" s="197" customFormat="true" ht="14.1" hidden="false" customHeight="true" outlineLevel="0" collapsed="false">
      <c r="A26" s="248" t="s">
        <v>704</v>
      </c>
      <c r="B26" s="248" t="s">
        <v>705</v>
      </c>
      <c r="C26" s="249" t="n">
        <v>1</v>
      </c>
      <c r="D26" s="249" t="n">
        <v>21</v>
      </c>
      <c r="E26" s="250" t="n">
        <f aca="false">C26/D26*100</f>
        <v>4.76190476190476</v>
      </c>
    </row>
    <row r="27" s="197" customFormat="true" ht="14.1" hidden="false" customHeight="true" outlineLevel="0" collapsed="false">
      <c r="A27" s="248" t="s">
        <v>706</v>
      </c>
      <c r="B27" s="248" t="s">
        <v>65</v>
      </c>
      <c r="C27" s="249" t="n">
        <v>585</v>
      </c>
      <c r="D27" s="249" t="n">
        <v>8156</v>
      </c>
      <c r="E27" s="250" t="n">
        <f aca="false">C27/D27*100</f>
        <v>7.17263364394311</v>
      </c>
    </row>
    <row r="28" s="197" customFormat="true" ht="14.1" hidden="false" customHeight="true" outlineLevel="0" collapsed="false">
      <c r="A28" s="248" t="s">
        <v>707</v>
      </c>
      <c r="B28" s="248" t="s">
        <v>708</v>
      </c>
      <c r="C28" s="249" t="n">
        <v>0</v>
      </c>
      <c r="D28" s="249" t="n">
        <v>12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709</v>
      </c>
      <c r="B29" s="248" t="s">
        <v>710</v>
      </c>
      <c r="C29" s="249" t="n">
        <v>13</v>
      </c>
      <c r="D29" s="249" t="n">
        <v>228</v>
      </c>
      <c r="E29" s="250" t="n">
        <f aca="false">C29/D29*100</f>
        <v>5.70175438596491</v>
      </c>
    </row>
    <row r="30" s="197" customFormat="true" ht="14.1" hidden="false" customHeight="true" outlineLevel="0" collapsed="false">
      <c r="A30" s="248" t="s">
        <v>711</v>
      </c>
      <c r="B30" s="248" t="s">
        <v>712</v>
      </c>
      <c r="C30" s="249" t="n">
        <v>7</v>
      </c>
      <c r="D30" s="249" t="n">
        <v>252</v>
      </c>
      <c r="E30" s="250" t="n">
        <f aca="false">C30/D30*100</f>
        <v>2.77777777777778</v>
      </c>
    </row>
    <row r="31" s="197" customFormat="true" ht="14.1" hidden="false" customHeight="true" outlineLevel="0" collapsed="false">
      <c r="A31" s="248" t="s">
        <v>713</v>
      </c>
      <c r="B31" s="248" t="s">
        <v>714</v>
      </c>
      <c r="C31" s="249" t="n">
        <v>114</v>
      </c>
      <c r="D31" s="249" t="n">
        <v>867</v>
      </c>
      <c r="E31" s="250" t="n">
        <f aca="false">C31/D31*100</f>
        <v>13.1487889273356</v>
      </c>
    </row>
    <row r="32" s="197" customFormat="true" ht="14.1" hidden="false" customHeight="true" outlineLevel="0" collapsed="false">
      <c r="A32" s="248" t="s">
        <v>715</v>
      </c>
      <c r="B32" s="248" t="s">
        <v>716</v>
      </c>
      <c r="C32" s="249" t="n">
        <v>10</v>
      </c>
      <c r="D32" s="249" t="n">
        <v>163</v>
      </c>
      <c r="E32" s="250" t="n">
        <f aca="false">C32/D32*100</f>
        <v>6.13496932515337</v>
      </c>
    </row>
    <row r="33" s="197" customFormat="true" ht="14.1" hidden="false" customHeight="true" outlineLevel="0" collapsed="false">
      <c r="A33" s="248" t="s">
        <v>717</v>
      </c>
      <c r="B33" s="248" t="s">
        <v>718</v>
      </c>
      <c r="C33" s="249" t="n">
        <v>0</v>
      </c>
      <c r="D33" s="249" t="n">
        <v>30</v>
      </c>
      <c r="E33" s="250" t="n">
        <f aca="false">C33/D33*100</f>
        <v>0</v>
      </c>
    </row>
    <row r="34" s="197" customFormat="true" ht="14.1" hidden="false" customHeight="true" outlineLevel="0" collapsed="false">
      <c r="A34" s="248" t="s">
        <v>719</v>
      </c>
      <c r="B34" s="248" t="s">
        <v>720</v>
      </c>
      <c r="C34" s="249" t="n">
        <v>38</v>
      </c>
      <c r="D34" s="249" t="n">
        <v>407</v>
      </c>
      <c r="E34" s="250" t="n">
        <f aca="false">C34/D34*100</f>
        <v>9.33660933660934</v>
      </c>
    </row>
    <row r="35" s="197" customFormat="true" ht="14.1" hidden="false" customHeight="true" outlineLevel="0" collapsed="false">
      <c r="A35" s="248" t="s">
        <v>721</v>
      </c>
      <c r="B35" s="248" t="s">
        <v>722</v>
      </c>
      <c r="C35" s="249" t="n">
        <v>0</v>
      </c>
      <c r="D35" s="249" t="n">
        <v>166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723</v>
      </c>
      <c r="B36" s="248" t="s">
        <v>724</v>
      </c>
      <c r="C36" s="249" t="n">
        <v>11</v>
      </c>
      <c r="D36" s="249" t="n">
        <v>150</v>
      </c>
      <c r="E36" s="250" t="n">
        <f aca="false">C36/D36*100</f>
        <v>7.33333333333333</v>
      </c>
    </row>
    <row r="37" s="197" customFormat="true" ht="14.1" hidden="false" customHeight="true" outlineLevel="0" collapsed="false">
      <c r="A37" s="248" t="s">
        <v>725</v>
      </c>
      <c r="B37" s="248" t="s">
        <v>726</v>
      </c>
      <c r="C37" s="249" t="n">
        <v>8</v>
      </c>
      <c r="D37" s="249" t="n">
        <v>40</v>
      </c>
      <c r="E37" s="250" t="n">
        <f aca="false">C37/D37*100</f>
        <v>20</v>
      </c>
    </row>
    <row r="38" s="197" customFormat="true" ht="14.1" hidden="false" customHeight="true" outlineLevel="0" collapsed="false">
      <c r="A38" s="248" t="s">
        <v>727</v>
      </c>
      <c r="B38" s="248" t="s">
        <v>728</v>
      </c>
      <c r="C38" s="249" t="n">
        <v>26</v>
      </c>
      <c r="D38" s="249" t="n">
        <v>598</v>
      </c>
      <c r="E38" s="250" t="n">
        <f aca="false">C38/D38*100</f>
        <v>4.34782608695652</v>
      </c>
    </row>
    <row r="39" s="197" customFormat="true" ht="14.1" hidden="false" customHeight="true" outlineLevel="0" collapsed="false">
      <c r="A39" s="248" t="s">
        <v>729</v>
      </c>
      <c r="B39" s="248" t="s">
        <v>730</v>
      </c>
      <c r="C39" s="249" t="n">
        <v>4</v>
      </c>
      <c r="D39" s="249" t="n">
        <v>142</v>
      </c>
      <c r="E39" s="250" t="n">
        <f aca="false">C39/D39*100</f>
        <v>2.8169014084507</v>
      </c>
    </row>
    <row r="40" s="197" customFormat="true" ht="14.1" hidden="false" customHeight="true" outlineLevel="0" collapsed="false">
      <c r="A40" s="248" t="s">
        <v>731</v>
      </c>
      <c r="B40" s="248" t="s">
        <v>732</v>
      </c>
      <c r="C40" s="249" t="n">
        <v>6</v>
      </c>
      <c r="D40" s="249" t="n">
        <v>309</v>
      </c>
      <c r="E40" s="250" t="n">
        <f aca="false">C40/D40*100</f>
        <v>1.94174757281553</v>
      </c>
    </row>
    <row r="41" s="197" customFormat="true" ht="14.1" hidden="false" customHeight="true" outlineLevel="0" collapsed="false">
      <c r="A41" s="252" t="s">
        <v>733</v>
      </c>
      <c r="B41" s="252" t="s">
        <v>734</v>
      </c>
      <c r="C41" s="253" t="n">
        <v>9</v>
      </c>
      <c r="D41" s="253" t="n">
        <v>260</v>
      </c>
      <c r="E41" s="254" t="n">
        <f aca="false">C41/D41*100</f>
        <v>3.46153846153846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7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8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59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0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3858</v>
      </c>
      <c r="C4" s="31" t="n">
        <f aca="false">SUM(C5:C22)</f>
        <v>8345</v>
      </c>
      <c r="D4" s="31" t="n">
        <f aca="false">SUM(D5:D22)</f>
        <v>5513</v>
      </c>
      <c r="E4" s="32"/>
      <c r="F4" s="32"/>
      <c r="G4" s="32"/>
      <c r="H4" s="61"/>
      <c r="I4" s="11"/>
      <c r="J4" s="12"/>
      <c r="K4" s="12"/>
    </row>
    <row r="5" s="43" customFormat="true" ht="12.95" hidden="false" customHeight="true" outlineLevel="0" collapsed="false">
      <c r="A5" s="36" t="s">
        <v>10</v>
      </c>
      <c r="B5" s="37" t="n">
        <f aca="false">C5+D5</f>
        <v>710</v>
      </c>
      <c r="C5" s="37" t="n">
        <v>381</v>
      </c>
      <c r="D5" s="37" t="n">
        <v>329</v>
      </c>
      <c r="E5" s="38"/>
      <c r="F5" s="39"/>
      <c r="G5" s="38"/>
      <c r="H5" s="57"/>
      <c r="I5" s="40"/>
      <c r="J5" s="12" t="s">
        <v>8</v>
      </c>
      <c r="K5" s="12" t="s">
        <v>9</v>
      </c>
      <c r="L5" s="11"/>
      <c r="M5" s="41"/>
      <c r="N5" s="42"/>
    </row>
    <row r="6" s="43" customFormat="true" ht="12.95" hidden="false" customHeight="true" outlineLevel="0" collapsed="false">
      <c r="A6" s="36" t="s">
        <v>11</v>
      </c>
      <c r="B6" s="37" t="n">
        <f aca="false">C6+D6</f>
        <v>790</v>
      </c>
      <c r="C6" s="37" t="n">
        <v>426</v>
      </c>
      <c r="D6" s="37" t="n">
        <v>364</v>
      </c>
      <c r="E6" s="45"/>
      <c r="F6" s="39"/>
      <c r="G6" s="45"/>
      <c r="H6" s="57"/>
      <c r="I6" s="46" t="s">
        <v>10</v>
      </c>
      <c r="J6" s="12" t="n">
        <f aca="false">-C5/$B$4</f>
        <v>-0.0274931447539327</v>
      </c>
      <c r="K6" s="12" t="n">
        <f aca="false">D5/$B$4</f>
        <v>0.0237407995381729</v>
      </c>
      <c r="M6" s="47"/>
      <c r="N6" s="48"/>
    </row>
    <row r="7" s="51" customFormat="true" ht="12.95" hidden="false" customHeight="true" outlineLevel="0" collapsed="false">
      <c r="A7" s="36" t="s">
        <v>12</v>
      </c>
      <c r="B7" s="37" t="n">
        <f aca="false">C7+D7</f>
        <v>729</v>
      </c>
      <c r="C7" s="37" t="n">
        <v>378</v>
      </c>
      <c r="D7" s="37" t="n">
        <v>351</v>
      </c>
      <c r="E7" s="45"/>
      <c r="F7" s="49"/>
      <c r="G7" s="45"/>
      <c r="H7" s="57"/>
      <c r="I7" s="46" t="s">
        <v>11</v>
      </c>
      <c r="J7" s="12" t="n">
        <f aca="false">-C6/$B$4</f>
        <v>-0.0307403665752634</v>
      </c>
      <c r="K7" s="12" t="n">
        <f aca="false">D6/$B$4</f>
        <v>0.026266416510319</v>
      </c>
      <c r="L7" s="50"/>
      <c r="M7" s="47"/>
      <c r="N7" s="11"/>
    </row>
    <row r="8" s="51" customFormat="true" ht="12.95" hidden="false" customHeight="true" outlineLevel="0" collapsed="false">
      <c r="A8" s="36" t="s">
        <v>13</v>
      </c>
      <c r="B8" s="37" t="n">
        <f aca="false">C8+D8</f>
        <v>824</v>
      </c>
      <c r="C8" s="37" t="n">
        <v>434</v>
      </c>
      <c r="D8" s="37" t="n">
        <v>390</v>
      </c>
      <c r="E8" s="45"/>
      <c r="F8" s="49"/>
      <c r="G8" s="45"/>
      <c r="H8" s="57"/>
      <c r="I8" s="46" t="s">
        <v>12</v>
      </c>
      <c r="J8" s="12" t="n">
        <f aca="false">-C7/$B$4</f>
        <v>-0.0272766632991774</v>
      </c>
      <c r="K8" s="12" t="n">
        <f aca="false">D7/$B$4</f>
        <v>0.025328330206379</v>
      </c>
      <c r="L8" s="50"/>
      <c r="M8" s="47"/>
      <c r="N8" s="11"/>
    </row>
    <row r="9" s="43" customFormat="true" ht="12.95" hidden="false" customHeight="true" outlineLevel="0" collapsed="false">
      <c r="A9" s="36" t="s">
        <v>14</v>
      </c>
      <c r="B9" s="37" t="n">
        <f aca="false">C9+D9</f>
        <v>1663</v>
      </c>
      <c r="C9" s="37" t="n">
        <v>1024</v>
      </c>
      <c r="D9" s="37" t="n">
        <v>639</v>
      </c>
      <c r="E9" s="38"/>
      <c r="F9" s="39"/>
      <c r="G9" s="38"/>
      <c r="H9" s="57"/>
      <c r="I9" s="46" t="s">
        <v>13</v>
      </c>
      <c r="J9" s="12" t="n">
        <f aca="false">-C8/$B$4</f>
        <v>-0.0313176504546111</v>
      </c>
      <c r="K9" s="12" t="n">
        <f aca="false">D8/$B$4</f>
        <v>0.0281425891181989</v>
      </c>
      <c r="L9" s="11"/>
      <c r="M9" s="41"/>
      <c r="N9" s="42"/>
    </row>
    <row r="10" s="43" customFormat="true" ht="12.95" hidden="false" customHeight="true" outlineLevel="0" collapsed="false">
      <c r="A10" s="36" t="s">
        <v>15</v>
      </c>
      <c r="B10" s="37" t="n">
        <f aca="false">C10+D10</f>
        <v>2361</v>
      </c>
      <c r="C10" s="37" t="n">
        <v>1514</v>
      </c>
      <c r="D10" s="37" t="n">
        <v>847</v>
      </c>
      <c r="E10" s="45"/>
      <c r="F10" s="39"/>
      <c r="G10" s="45"/>
      <c r="H10" s="57"/>
      <c r="I10" s="46" t="s">
        <v>14</v>
      </c>
      <c r="J10" s="12" t="n">
        <f aca="false">-C9/$B$4</f>
        <v>-0.0738923365565017</v>
      </c>
      <c r="K10" s="12" t="n">
        <f aca="false">D9/$B$4</f>
        <v>0.0461105498628951</v>
      </c>
      <c r="M10" s="47"/>
      <c r="N10" s="48"/>
    </row>
    <row r="11" s="51" customFormat="true" ht="12.95" hidden="false" customHeight="true" outlineLevel="0" collapsed="false">
      <c r="A11" s="36" t="s">
        <v>16</v>
      </c>
      <c r="B11" s="37" t="n">
        <f aca="false">C11+D11</f>
        <v>2230</v>
      </c>
      <c r="C11" s="37" t="n">
        <v>1454</v>
      </c>
      <c r="D11" s="37" t="n">
        <v>776</v>
      </c>
      <c r="E11" s="45"/>
      <c r="F11" s="49"/>
      <c r="G11" s="45"/>
      <c r="H11" s="57"/>
      <c r="I11" s="46" t="s">
        <v>15</v>
      </c>
      <c r="J11" s="12" t="n">
        <f aca="false">-C10/$B$4</f>
        <v>-0.109250974166546</v>
      </c>
      <c r="K11" s="12" t="n">
        <f aca="false">D10/$B$4</f>
        <v>0.0611199307259345</v>
      </c>
      <c r="L11" s="50"/>
      <c r="M11" s="47"/>
      <c r="N11" s="11"/>
    </row>
    <row r="12" s="51" customFormat="true" ht="12.95" hidden="false" customHeight="true" outlineLevel="0" collapsed="false">
      <c r="A12" s="36" t="s">
        <v>17</v>
      </c>
      <c r="B12" s="37" t="n">
        <f aca="false">C12+D12</f>
        <v>1677</v>
      </c>
      <c r="C12" s="37" t="n">
        <v>1048</v>
      </c>
      <c r="D12" s="37" t="n">
        <v>629</v>
      </c>
      <c r="E12" s="45"/>
      <c r="F12" s="49"/>
      <c r="G12" s="45"/>
      <c r="H12" s="57"/>
      <c r="I12" s="46" t="s">
        <v>16</v>
      </c>
      <c r="J12" s="12" t="n">
        <f aca="false">-C11/$B$4</f>
        <v>-0.104921345071439</v>
      </c>
      <c r="K12" s="12" t="n">
        <f aca="false">D11/$B$4</f>
        <v>0.0559965362967239</v>
      </c>
      <c r="L12" s="50"/>
      <c r="M12" s="47"/>
      <c r="N12" s="11"/>
    </row>
    <row r="13" s="43" customFormat="true" ht="12.95" hidden="false" customHeight="true" outlineLevel="0" collapsed="false">
      <c r="A13" s="36" t="s">
        <v>18</v>
      </c>
      <c r="B13" s="37" t="n">
        <f aca="false">C13+D13</f>
        <v>1119</v>
      </c>
      <c r="C13" s="37" t="n">
        <v>699</v>
      </c>
      <c r="D13" s="37" t="n">
        <v>420</v>
      </c>
      <c r="E13" s="38"/>
      <c r="F13" s="39"/>
      <c r="G13" s="38"/>
      <c r="H13" s="57"/>
      <c r="I13" s="46" t="s">
        <v>17</v>
      </c>
      <c r="J13" s="12" t="n">
        <f aca="false">-C12/$B$4</f>
        <v>-0.0756241881945447</v>
      </c>
      <c r="K13" s="12" t="n">
        <f aca="false">D12/$B$4</f>
        <v>0.0453889450137105</v>
      </c>
      <c r="L13" s="11"/>
      <c r="M13" s="41"/>
      <c r="N13" s="42"/>
    </row>
    <row r="14" s="43" customFormat="true" ht="12.95" hidden="false" customHeight="true" outlineLevel="0" collapsed="false">
      <c r="A14" s="36" t="s">
        <v>19</v>
      </c>
      <c r="B14" s="37" t="n">
        <f aca="false">C14+D14</f>
        <v>806</v>
      </c>
      <c r="C14" s="37" t="n">
        <v>482</v>
      </c>
      <c r="D14" s="37" t="n">
        <v>324</v>
      </c>
      <c r="E14" s="45"/>
      <c r="F14" s="39"/>
      <c r="G14" s="45"/>
      <c r="H14" s="57"/>
      <c r="I14" s="46" t="s">
        <v>18</v>
      </c>
      <c r="J14" s="12" t="n">
        <f aca="false">-C13/$B$4</f>
        <v>-0.0504401789580026</v>
      </c>
      <c r="K14" s="12" t="n">
        <f aca="false">D13/$B$4</f>
        <v>0.0303074036657526</v>
      </c>
      <c r="M14" s="47"/>
      <c r="N14" s="48"/>
    </row>
    <row r="15" s="51" customFormat="true" ht="12.95" hidden="false" customHeight="true" outlineLevel="0" collapsed="false">
      <c r="A15" s="36" t="s">
        <v>20</v>
      </c>
      <c r="B15" s="37" t="n">
        <f aca="false">C15+D15</f>
        <v>469</v>
      </c>
      <c r="C15" s="37" t="n">
        <v>268</v>
      </c>
      <c r="D15" s="37" t="n">
        <v>201</v>
      </c>
      <c r="E15" s="45"/>
      <c r="F15" s="49"/>
      <c r="G15" s="45"/>
      <c r="H15" s="57"/>
      <c r="I15" s="46" t="s">
        <v>19</v>
      </c>
      <c r="J15" s="12" t="n">
        <f aca="false">-C14/$B$4</f>
        <v>-0.0347813537306971</v>
      </c>
      <c r="K15" s="12" t="n">
        <f aca="false">D14/$B$4</f>
        <v>0.0233799971135806</v>
      </c>
      <c r="L15" s="50"/>
      <c r="M15" s="47"/>
      <c r="N15" s="11"/>
    </row>
    <row r="16" s="51" customFormat="true" ht="12.95" hidden="false" customHeight="true" outlineLevel="0" collapsed="false">
      <c r="A16" s="36" t="s">
        <v>21</v>
      </c>
      <c r="B16" s="37" t="n">
        <f aca="false">C16+D16</f>
        <v>235</v>
      </c>
      <c r="C16" s="37" t="n">
        <v>116</v>
      </c>
      <c r="D16" s="37" t="n">
        <v>119</v>
      </c>
      <c r="E16" s="45"/>
      <c r="F16" s="49"/>
      <c r="G16" s="45"/>
      <c r="H16" s="57"/>
      <c r="I16" s="46" t="s">
        <v>20</v>
      </c>
      <c r="J16" s="12" t="n">
        <f aca="false">-C15/$B$4</f>
        <v>-0.0193390099581469</v>
      </c>
      <c r="K16" s="12" t="n">
        <f aca="false">D15/$B$4</f>
        <v>0.0145042574686102</v>
      </c>
      <c r="L16" s="50"/>
      <c r="M16" s="47"/>
      <c r="N16" s="11"/>
    </row>
    <row r="17" s="43" customFormat="true" ht="12.95" hidden="false" customHeight="true" outlineLevel="0" collapsed="false">
      <c r="A17" s="36" t="s">
        <v>22</v>
      </c>
      <c r="B17" s="37" t="n">
        <f aca="false">C17+D17</f>
        <v>104</v>
      </c>
      <c r="C17" s="37" t="n">
        <v>54</v>
      </c>
      <c r="D17" s="37" t="n">
        <v>50</v>
      </c>
      <c r="E17" s="38"/>
      <c r="F17" s="39"/>
      <c r="G17" s="38"/>
      <c r="H17" s="57"/>
      <c r="I17" s="46" t="s">
        <v>21</v>
      </c>
      <c r="J17" s="12" t="n">
        <f aca="false">-C16/$B$4</f>
        <v>-0.0083706162505412</v>
      </c>
      <c r="K17" s="12" t="n">
        <f aca="false">D16/$B$4</f>
        <v>0.00858709770529658</v>
      </c>
      <c r="L17" s="11"/>
      <c r="M17" s="41"/>
      <c r="N17" s="42"/>
    </row>
    <row r="18" s="43" customFormat="true" ht="12.95" hidden="false" customHeight="true" outlineLevel="0" collapsed="false">
      <c r="A18" s="36" t="s">
        <v>23</v>
      </c>
      <c r="B18" s="37" t="n">
        <f aca="false">C18+D18</f>
        <v>67</v>
      </c>
      <c r="C18" s="37" t="n">
        <v>31</v>
      </c>
      <c r="D18" s="37" t="n">
        <v>36</v>
      </c>
      <c r="E18" s="45"/>
      <c r="F18" s="39"/>
      <c r="G18" s="45"/>
      <c r="H18" s="57"/>
      <c r="I18" s="46" t="s">
        <v>22</v>
      </c>
      <c r="J18" s="12" t="n">
        <f aca="false">-C17/$B$4</f>
        <v>-0.00389666618559677</v>
      </c>
      <c r="K18" s="12" t="n">
        <f aca="false">D17/$B$4</f>
        <v>0.00360802424592293</v>
      </c>
      <c r="M18" s="47"/>
      <c r="N18" s="48"/>
    </row>
    <row r="19" s="51" customFormat="true" ht="12.95" hidden="false" customHeight="true" outlineLevel="0" collapsed="false">
      <c r="A19" s="36" t="s">
        <v>24</v>
      </c>
      <c r="B19" s="37" t="n">
        <f aca="false">C19+D19</f>
        <v>41</v>
      </c>
      <c r="C19" s="37" t="n">
        <v>21</v>
      </c>
      <c r="D19" s="37" t="n">
        <v>20</v>
      </c>
      <c r="E19" s="45"/>
      <c r="F19" s="49"/>
      <c r="G19" s="45"/>
      <c r="H19" s="57"/>
      <c r="I19" s="46" t="s">
        <v>23</v>
      </c>
      <c r="J19" s="12" t="n">
        <f aca="false">-C18/$B$4</f>
        <v>-0.00223697503247222</v>
      </c>
      <c r="K19" s="12" t="n">
        <f aca="false">D18/$B$4</f>
        <v>0.00259777745706451</v>
      </c>
      <c r="L19" s="50"/>
      <c r="M19" s="47"/>
      <c r="N19" s="11"/>
    </row>
    <row r="20" s="51" customFormat="true" ht="12.95" hidden="false" customHeight="true" outlineLevel="0" collapsed="false">
      <c r="A20" s="36" t="s">
        <v>25</v>
      </c>
      <c r="B20" s="37" t="n">
        <f aca="false">C20+D20</f>
        <v>18</v>
      </c>
      <c r="C20" s="37" t="n">
        <v>10</v>
      </c>
      <c r="D20" s="37" t="n">
        <v>8</v>
      </c>
      <c r="E20" s="45"/>
      <c r="F20" s="49"/>
      <c r="G20" s="45"/>
      <c r="H20" s="57"/>
      <c r="I20" s="46" t="s">
        <v>24</v>
      </c>
      <c r="J20" s="12" t="n">
        <f aca="false">-C19/$B$4</f>
        <v>-0.00151537018328763</v>
      </c>
      <c r="K20" s="12" t="n">
        <f aca="false">D19/$B$4</f>
        <v>0.00144320969836917</v>
      </c>
      <c r="L20" s="50"/>
      <c r="M20" s="47"/>
      <c r="N20" s="11"/>
    </row>
    <row r="21" s="43" customFormat="true" ht="12.95" hidden="false" customHeight="true" outlineLevel="0" collapsed="false">
      <c r="A21" s="36" t="s">
        <v>26</v>
      </c>
      <c r="B21" s="37" t="n">
        <f aca="false">C21+D21</f>
        <v>9</v>
      </c>
      <c r="C21" s="37" t="n">
        <v>2</v>
      </c>
      <c r="D21" s="37" t="n">
        <v>7</v>
      </c>
      <c r="E21" s="38"/>
      <c r="F21" s="39"/>
      <c r="G21" s="38"/>
      <c r="H21" s="57"/>
      <c r="I21" s="46" t="s">
        <v>25</v>
      </c>
      <c r="J21" s="12" t="n">
        <f aca="false">-C20/$B$4</f>
        <v>-0.000721604849184587</v>
      </c>
      <c r="K21" s="12" t="n">
        <f aca="false">D20/$B$4</f>
        <v>0.000577283879347669</v>
      </c>
      <c r="L21" s="11"/>
      <c r="M21" s="41"/>
      <c r="N21" s="42"/>
    </row>
    <row r="22" s="43" customFormat="true" ht="12.95" hidden="false" customHeight="true" outlineLevel="0" collapsed="false">
      <c r="A22" s="53" t="s">
        <v>27</v>
      </c>
      <c r="B22" s="54" t="n">
        <f aca="false">C22+D22</f>
        <v>6</v>
      </c>
      <c r="C22" s="54" t="n">
        <v>3</v>
      </c>
      <c r="D22" s="54" t="n">
        <v>3</v>
      </c>
      <c r="E22" s="45"/>
      <c r="F22" s="39"/>
      <c r="G22" s="45"/>
      <c r="H22" s="57"/>
      <c r="I22" s="46" t="s">
        <v>26</v>
      </c>
      <c r="J22" s="12" t="n">
        <f aca="false">-C21/$B$4</f>
        <v>-0.000144320969836917</v>
      </c>
      <c r="K22" s="12" t="n">
        <f aca="false">D21/$B$4</f>
        <v>0.000505123394429211</v>
      </c>
      <c r="M22" s="47"/>
      <c r="N22" s="48"/>
    </row>
    <row r="23" s="51" customFormat="true" ht="12.95" hidden="false" customHeight="true" outlineLevel="0" collapsed="false">
      <c r="A23" s="36"/>
      <c r="B23" s="55"/>
      <c r="C23" s="55"/>
      <c r="D23" s="55"/>
      <c r="E23" s="45"/>
      <c r="F23" s="49"/>
      <c r="G23" s="45"/>
      <c r="H23" s="57"/>
      <c r="I23" s="46" t="s">
        <v>27</v>
      </c>
      <c r="J23" s="12" t="n">
        <f aca="false">-C22/$B$4</f>
        <v>-0.000216481454755376</v>
      </c>
      <c r="K23" s="12" t="n">
        <f aca="false">D22/$B$4</f>
        <v>0.000216481454755376</v>
      </c>
      <c r="L23" s="50"/>
      <c r="M23" s="47"/>
      <c r="N23" s="11"/>
    </row>
    <row r="24" s="51" customFormat="true" ht="24.75" hidden="false" customHeight="true" outlineLevel="0" collapsed="false">
      <c r="A24" s="17" t="s">
        <v>30</v>
      </c>
      <c r="B24" s="9"/>
      <c r="C24" s="9"/>
      <c r="D24" s="9"/>
      <c r="E24" s="45"/>
      <c r="F24" s="49"/>
      <c r="G24" s="45"/>
      <c r="H24" s="57"/>
      <c r="I24" s="46"/>
      <c r="J24" s="12"/>
      <c r="K24" s="12"/>
      <c r="L24" s="50"/>
      <c r="M24" s="47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0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91126</v>
      </c>
      <c r="C26" s="31" t="n">
        <f aca="false">SUM(C27:C44)</f>
        <v>49286</v>
      </c>
      <c r="D26" s="31" t="n">
        <f aca="false">SUM(D27:D44)</f>
        <v>41840</v>
      </c>
      <c r="E26" s="32"/>
      <c r="F26" s="32"/>
      <c r="G26" s="32"/>
      <c r="H26" s="61"/>
      <c r="I26" s="40"/>
      <c r="J26" s="12"/>
      <c r="K26" s="12"/>
    </row>
    <row r="27" s="43" customFormat="true" ht="12.95" hidden="false" customHeight="true" outlineLevel="0" collapsed="false">
      <c r="A27" s="36" t="s">
        <v>10</v>
      </c>
      <c r="B27" s="37" t="n">
        <f aca="false">C27+D27</f>
        <v>5030</v>
      </c>
      <c r="C27" s="37" t="n">
        <v>2541</v>
      </c>
      <c r="D27" s="37" t="n">
        <v>2489</v>
      </c>
      <c r="E27" s="38"/>
      <c r="F27" s="39"/>
      <c r="G27" s="38"/>
      <c r="H27" s="57"/>
      <c r="I27" s="40"/>
      <c r="J27" s="12" t="s">
        <v>8</v>
      </c>
      <c r="K27" s="12" t="s">
        <v>9</v>
      </c>
      <c r="L27" s="11"/>
      <c r="M27" s="41"/>
      <c r="N27" s="42"/>
    </row>
    <row r="28" s="43" customFormat="true" ht="12.95" hidden="false" customHeight="true" outlineLevel="0" collapsed="false">
      <c r="A28" s="36" t="s">
        <v>11</v>
      </c>
      <c r="B28" s="37" t="n">
        <f aca="false">C28+D28</f>
        <v>4787</v>
      </c>
      <c r="C28" s="37" t="n">
        <v>2491</v>
      </c>
      <c r="D28" s="37" t="n">
        <v>2296</v>
      </c>
      <c r="E28" s="45"/>
      <c r="F28" s="39"/>
      <c r="G28" s="45"/>
      <c r="H28" s="57"/>
      <c r="I28" s="46" t="s">
        <v>10</v>
      </c>
      <c r="J28" s="12" t="n">
        <f aca="false">-C27/$B$26</f>
        <v>-0.0278844676601629</v>
      </c>
      <c r="K28" s="12" t="n">
        <f aca="false">D27/$B$26</f>
        <v>0.0273138292035204</v>
      </c>
      <c r="M28" s="47"/>
      <c r="N28" s="48"/>
    </row>
    <row r="29" s="51" customFormat="true" ht="12.95" hidden="false" customHeight="true" outlineLevel="0" collapsed="false">
      <c r="A29" s="36" t="s">
        <v>12</v>
      </c>
      <c r="B29" s="37" t="n">
        <f aca="false">C29+D29</f>
        <v>4527</v>
      </c>
      <c r="C29" s="37" t="n">
        <v>2293</v>
      </c>
      <c r="D29" s="37" t="n">
        <v>2234</v>
      </c>
      <c r="E29" s="45"/>
      <c r="F29" s="49"/>
      <c r="G29" s="45"/>
      <c r="H29" s="57"/>
      <c r="I29" s="46" t="s">
        <v>11</v>
      </c>
      <c r="J29" s="12" t="n">
        <f aca="false">-C28/$B$26</f>
        <v>-0.0273357768364682</v>
      </c>
      <c r="K29" s="12" t="n">
        <f aca="false">D28/$B$26</f>
        <v>0.025195882624059</v>
      </c>
      <c r="L29" s="50"/>
      <c r="M29" s="47"/>
      <c r="N29" s="11"/>
    </row>
    <row r="30" s="51" customFormat="true" ht="12.95" hidden="false" customHeight="true" outlineLevel="0" collapsed="false">
      <c r="A30" s="36" t="s">
        <v>13</v>
      </c>
      <c r="B30" s="37" t="n">
        <f aca="false">C30+D30</f>
        <v>5470</v>
      </c>
      <c r="C30" s="37" t="n">
        <v>2758</v>
      </c>
      <c r="D30" s="37" t="n">
        <v>2712</v>
      </c>
      <c r="E30" s="45"/>
      <c r="F30" s="49"/>
      <c r="G30" s="45"/>
      <c r="H30" s="57"/>
      <c r="I30" s="46" t="s">
        <v>12</v>
      </c>
      <c r="J30" s="12" t="n">
        <f aca="false">-C29/$B$26</f>
        <v>-0.0251629611746373</v>
      </c>
      <c r="K30" s="12" t="n">
        <f aca="false">D29/$B$26</f>
        <v>0.0245155060026776</v>
      </c>
      <c r="L30" s="50"/>
      <c r="M30" s="47"/>
      <c r="N30" s="11"/>
    </row>
    <row r="31" s="43" customFormat="true" ht="12.95" hidden="false" customHeight="true" outlineLevel="0" collapsed="false">
      <c r="A31" s="36" t="s">
        <v>14</v>
      </c>
      <c r="B31" s="37" t="n">
        <f aca="false">C31+D31</f>
        <v>9761</v>
      </c>
      <c r="C31" s="37" t="n">
        <v>4825</v>
      </c>
      <c r="D31" s="37" t="n">
        <v>4936</v>
      </c>
      <c r="E31" s="38"/>
      <c r="F31" s="39"/>
      <c r="G31" s="38"/>
      <c r="H31" s="57"/>
      <c r="I31" s="46" t="s">
        <v>13</v>
      </c>
      <c r="J31" s="12" t="n">
        <f aca="false">-C30/$B$26</f>
        <v>-0.0302657858349977</v>
      </c>
      <c r="K31" s="12" t="n">
        <f aca="false">D30/$B$26</f>
        <v>0.0297609902771986</v>
      </c>
      <c r="L31" s="11"/>
      <c r="M31" s="41"/>
      <c r="N31" s="42"/>
    </row>
    <row r="32" s="43" customFormat="true" ht="12.95" hidden="false" customHeight="true" outlineLevel="0" collapsed="false">
      <c r="A32" s="36" t="s">
        <v>15</v>
      </c>
      <c r="B32" s="37" t="n">
        <f aca="false">C32+D32</f>
        <v>14929</v>
      </c>
      <c r="C32" s="37" t="n">
        <v>7980</v>
      </c>
      <c r="D32" s="37" t="n">
        <v>6949</v>
      </c>
      <c r="E32" s="45"/>
      <c r="F32" s="39"/>
      <c r="G32" s="45"/>
      <c r="H32" s="57"/>
      <c r="I32" s="46" t="s">
        <v>14</v>
      </c>
      <c r="J32" s="12" t="n">
        <f aca="false">-C31/$B$26</f>
        <v>-0.0529486644865351</v>
      </c>
      <c r="K32" s="12" t="n">
        <f aca="false">D31/$B$26</f>
        <v>0.0541667581151373</v>
      </c>
      <c r="M32" s="47"/>
      <c r="N32" s="48"/>
    </row>
    <row r="33" s="51" customFormat="true" ht="12.95" hidden="false" customHeight="true" outlineLevel="0" collapsed="false">
      <c r="A33" s="36" t="s">
        <v>16</v>
      </c>
      <c r="B33" s="37" t="n">
        <f aca="false">C33+D33</f>
        <v>14305</v>
      </c>
      <c r="C33" s="37" t="n">
        <v>8227</v>
      </c>
      <c r="D33" s="37" t="n">
        <v>6078</v>
      </c>
      <c r="E33" s="45"/>
      <c r="F33" s="49"/>
      <c r="G33" s="45"/>
      <c r="H33" s="57"/>
      <c r="I33" s="46" t="s">
        <v>15</v>
      </c>
      <c r="J33" s="12" t="n">
        <f aca="false">-C32/$B$26</f>
        <v>-0.0875710554616685</v>
      </c>
      <c r="K33" s="12" t="n">
        <f aca="false">D32/$B$26</f>
        <v>0.0762570506770845</v>
      </c>
      <c r="L33" s="50"/>
      <c r="M33" s="47"/>
      <c r="N33" s="11"/>
    </row>
    <row r="34" s="51" customFormat="true" ht="12.95" hidden="false" customHeight="true" outlineLevel="0" collapsed="false">
      <c r="A34" s="36" t="s">
        <v>17</v>
      </c>
      <c r="B34" s="37" t="n">
        <f aca="false">C34+D34</f>
        <v>12045</v>
      </c>
      <c r="C34" s="37" t="n">
        <v>7173</v>
      </c>
      <c r="D34" s="37" t="n">
        <v>4872</v>
      </c>
      <c r="E34" s="45"/>
      <c r="F34" s="49"/>
      <c r="G34" s="45"/>
      <c r="H34" s="57"/>
      <c r="I34" s="46" t="s">
        <v>16</v>
      </c>
      <c r="J34" s="12" t="n">
        <f aca="false">-C33/$B$26</f>
        <v>-0.0902815881307201</v>
      </c>
      <c r="K34" s="12" t="n">
        <f aca="false">D33/$B$26</f>
        <v>0.0666988565283234</v>
      </c>
      <c r="L34" s="50"/>
      <c r="M34" s="47"/>
      <c r="N34" s="11"/>
    </row>
    <row r="35" s="43" customFormat="true" ht="12.95" hidden="false" customHeight="true" outlineLevel="0" collapsed="false">
      <c r="A35" s="36" t="s">
        <v>18</v>
      </c>
      <c r="B35" s="37" t="n">
        <f aca="false">C35+D35</f>
        <v>7771</v>
      </c>
      <c r="C35" s="37" t="n">
        <v>4589</v>
      </c>
      <c r="D35" s="37" t="n">
        <v>3182</v>
      </c>
      <c r="E35" s="38"/>
      <c r="F35" s="39"/>
      <c r="G35" s="38"/>
      <c r="H35" s="57"/>
      <c r="I35" s="46" t="s">
        <v>17</v>
      </c>
      <c r="J35" s="12" t="n">
        <f aca="false">-C34/$B$26</f>
        <v>-0.0787151855672366</v>
      </c>
      <c r="K35" s="12" t="n">
        <f aca="false">D34/$B$26</f>
        <v>0.0534644338608081</v>
      </c>
      <c r="L35" s="11"/>
      <c r="M35" s="41"/>
      <c r="N35" s="42"/>
    </row>
    <row r="36" s="43" customFormat="true" ht="12.95" hidden="false" customHeight="true" outlineLevel="0" collapsed="false">
      <c r="A36" s="36" t="s">
        <v>19</v>
      </c>
      <c r="B36" s="37" t="n">
        <f aca="false">C36+D36</f>
        <v>5391</v>
      </c>
      <c r="C36" s="37" t="n">
        <v>2985</v>
      </c>
      <c r="D36" s="37" t="n">
        <v>2406</v>
      </c>
      <c r="E36" s="45"/>
      <c r="F36" s="39"/>
      <c r="G36" s="45"/>
      <c r="H36" s="57"/>
      <c r="I36" s="46" t="s">
        <v>18</v>
      </c>
      <c r="J36" s="12" t="n">
        <f aca="false">-C35/$B$26</f>
        <v>-0.0503588437986963</v>
      </c>
      <c r="K36" s="12" t="n">
        <f aca="false">D35/$B$26</f>
        <v>0.0349186840199285</v>
      </c>
      <c r="M36" s="47"/>
      <c r="N36" s="48"/>
    </row>
    <row r="37" s="51" customFormat="true" ht="12.95" hidden="false" customHeight="true" outlineLevel="0" collapsed="false">
      <c r="A37" s="36" t="s">
        <v>20</v>
      </c>
      <c r="B37" s="37" t="n">
        <f aca="false">C37+D37</f>
        <v>3265</v>
      </c>
      <c r="C37" s="37" t="n">
        <v>1721</v>
      </c>
      <c r="D37" s="37" t="n">
        <v>1544</v>
      </c>
      <c r="E37" s="45"/>
      <c r="F37" s="49"/>
      <c r="G37" s="45"/>
      <c r="H37" s="57"/>
      <c r="I37" s="46" t="s">
        <v>19</v>
      </c>
      <c r="J37" s="12" t="n">
        <f aca="false">-C36/$B$26</f>
        <v>-0.0327568421745715</v>
      </c>
      <c r="K37" s="12" t="n">
        <f aca="false">D36/$B$26</f>
        <v>0.0264030024361873</v>
      </c>
      <c r="L37" s="50"/>
      <c r="M37" s="47"/>
      <c r="N37" s="11"/>
    </row>
    <row r="38" s="51" customFormat="true" ht="12.95" hidden="false" customHeight="true" outlineLevel="0" collapsed="false">
      <c r="A38" s="36" t="s">
        <v>21</v>
      </c>
      <c r="B38" s="37" t="n">
        <f aca="false">C38+D38</f>
        <v>1777</v>
      </c>
      <c r="C38" s="37" t="n">
        <v>827</v>
      </c>
      <c r="D38" s="37" t="n">
        <v>950</v>
      </c>
      <c r="E38" s="45"/>
      <c r="F38" s="49"/>
      <c r="G38" s="45"/>
      <c r="H38" s="57"/>
      <c r="I38" s="46" t="s">
        <v>20</v>
      </c>
      <c r="J38" s="12" t="n">
        <f aca="false">-C37/$B$26</f>
        <v>-0.0188859381515704</v>
      </c>
      <c r="K38" s="12" t="n">
        <f aca="false">D37/$B$26</f>
        <v>0.0169435726356912</v>
      </c>
      <c r="L38" s="50"/>
      <c r="M38" s="47"/>
      <c r="N38" s="11"/>
    </row>
    <row r="39" s="43" customFormat="true" ht="12.95" hidden="false" customHeight="true" outlineLevel="0" collapsed="false">
      <c r="A39" s="36" t="s">
        <v>22</v>
      </c>
      <c r="B39" s="37" t="n">
        <f aca="false">C39+D39</f>
        <v>863</v>
      </c>
      <c r="C39" s="37" t="n">
        <v>376</v>
      </c>
      <c r="D39" s="37" t="n">
        <v>487</v>
      </c>
      <c r="E39" s="38"/>
      <c r="F39" s="39"/>
      <c r="G39" s="38"/>
      <c r="H39" s="57"/>
      <c r="I39" s="46" t="s">
        <v>21</v>
      </c>
      <c r="J39" s="12" t="n">
        <f aca="false">-C38/$B$26</f>
        <v>-0.00907534622390975</v>
      </c>
      <c r="K39" s="12" t="n">
        <f aca="false">D38/$B$26</f>
        <v>0.0104251256501986</v>
      </c>
      <c r="L39" s="11"/>
      <c r="M39" s="41"/>
      <c r="N39" s="42"/>
    </row>
    <row r="40" s="43" customFormat="true" ht="12.95" hidden="false" customHeight="true" outlineLevel="0" collapsed="false">
      <c r="A40" s="36" t="s">
        <v>23</v>
      </c>
      <c r="B40" s="37" t="n">
        <f aca="false">C40+D40</f>
        <v>553</v>
      </c>
      <c r="C40" s="37" t="n">
        <v>248</v>
      </c>
      <c r="D40" s="37" t="n">
        <v>305</v>
      </c>
      <c r="E40" s="45"/>
      <c r="F40" s="39"/>
      <c r="G40" s="45"/>
      <c r="H40" s="57"/>
      <c r="I40" s="46" t="s">
        <v>22</v>
      </c>
      <c r="J40" s="12" t="n">
        <f aca="false">-C39/$B$26</f>
        <v>-0.00412615499418388</v>
      </c>
      <c r="K40" s="12" t="n">
        <f aca="false">D39/$B$26</f>
        <v>0.00534424862278603</v>
      </c>
      <c r="M40" s="47"/>
      <c r="N40" s="48"/>
    </row>
    <row r="41" s="51" customFormat="true" ht="12.95" hidden="false" customHeight="true" outlineLevel="0" collapsed="false">
      <c r="A41" s="36" t="s">
        <v>24</v>
      </c>
      <c r="B41" s="37" t="n">
        <f aca="false">C41+D41</f>
        <v>349</v>
      </c>
      <c r="C41" s="37" t="n">
        <v>143</v>
      </c>
      <c r="D41" s="37" t="n">
        <v>206</v>
      </c>
      <c r="E41" s="45"/>
      <c r="F41" s="49"/>
      <c r="G41" s="45"/>
      <c r="H41" s="57"/>
      <c r="I41" s="46" t="s">
        <v>23</v>
      </c>
      <c r="J41" s="12" t="n">
        <f aca="false">-C40/$B$26</f>
        <v>-0.00272150648552554</v>
      </c>
      <c r="K41" s="12" t="n">
        <f aca="false">D40/$B$26</f>
        <v>0.00334701402453745</v>
      </c>
      <c r="L41" s="50"/>
      <c r="M41" s="47"/>
      <c r="N41" s="11"/>
    </row>
    <row r="42" s="51" customFormat="true" ht="12.95" hidden="false" customHeight="true" outlineLevel="0" collapsed="false">
      <c r="A42" s="36" t="s">
        <v>25</v>
      </c>
      <c r="B42" s="37" t="n">
        <f aca="false">C42+D42</f>
        <v>169</v>
      </c>
      <c r="C42" s="37" t="n">
        <v>66</v>
      </c>
      <c r="D42" s="37" t="n">
        <v>103</v>
      </c>
      <c r="E42" s="45"/>
      <c r="F42" s="49"/>
      <c r="G42" s="45"/>
      <c r="H42" s="57"/>
      <c r="I42" s="46" t="s">
        <v>24</v>
      </c>
      <c r="J42" s="12" t="n">
        <f aca="false">-C41/$B$26</f>
        <v>-0.00156925575576674</v>
      </c>
      <c r="K42" s="12" t="n">
        <f aca="false">D41/$B$26</f>
        <v>0.00226060619362202</v>
      </c>
      <c r="L42" s="50"/>
      <c r="M42" s="47"/>
      <c r="N42" s="11"/>
    </row>
    <row r="43" s="43" customFormat="true" ht="12.95" hidden="false" customHeight="true" outlineLevel="0" collapsed="false">
      <c r="A43" s="36" t="s">
        <v>26</v>
      </c>
      <c r="B43" s="37" t="n">
        <f aca="false">C43+D43</f>
        <v>70</v>
      </c>
      <c r="C43" s="37" t="n">
        <v>17</v>
      </c>
      <c r="D43" s="37" t="n">
        <v>53</v>
      </c>
      <c r="E43" s="38"/>
      <c r="F43" s="39"/>
      <c r="G43" s="38"/>
      <c r="H43" s="57"/>
      <c r="I43" s="46" t="s">
        <v>25</v>
      </c>
      <c r="J43" s="12" t="n">
        <f aca="false">-C42/$B$26</f>
        <v>-0.000724271887276957</v>
      </c>
      <c r="K43" s="12" t="n">
        <f aca="false">D42/$B$26</f>
        <v>0.00113030309681101</v>
      </c>
      <c r="L43" s="11"/>
      <c r="M43" s="41"/>
      <c r="N43" s="42"/>
    </row>
    <row r="44" s="43" customFormat="true" ht="12.95" hidden="false" customHeight="true" outlineLevel="0" collapsed="false">
      <c r="A44" s="53" t="s">
        <v>27</v>
      </c>
      <c r="B44" s="54" t="n">
        <f aca="false">C44+D44</f>
        <v>64</v>
      </c>
      <c r="C44" s="54" t="n">
        <v>26</v>
      </c>
      <c r="D44" s="54" t="n">
        <v>38</v>
      </c>
      <c r="E44" s="45"/>
      <c r="F44" s="39"/>
      <c r="G44" s="45"/>
      <c r="H44" s="57"/>
      <c r="I44" s="46" t="s">
        <v>26</v>
      </c>
      <c r="J44" s="12" t="n">
        <f aca="false">-C43/$B$26</f>
        <v>-0.000186554880056186</v>
      </c>
      <c r="K44" s="12" t="n">
        <f aca="false">D43/$B$26</f>
        <v>0.000581612273116344</v>
      </c>
      <c r="M44" s="47"/>
      <c r="N44" s="48"/>
    </row>
    <row r="45" s="51" customFormat="true" ht="12.95" hidden="false" customHeight="true" outlineLevel="0" collapsed="false">
      <c r="A45" s="36"/>
      <c r="B45" s="55"/>
      <c r="C45" s="55"/>
      <c r="D45" s="55"/>
      <c r="E45" s="45"/>
      <c r="F45" s="49"/>
      <c r="G45" s="45"/>
      <c r="H45" s="57"/>
      <c r="I45" s="46" t="s">
        <v>27</v>
      </c>
      <c r="J45" s="12" t="n">
        <f aca="false">-C44/$B$26</f>
        <v>-0.000285319228321226</v>
      </c>
      <c r="K45" s="12" t="n">
        <f aca="false">D44/$B$26</f>
        <v>0.000417005026007945</v>
      </c>
      <c r="L45" s="50"/>
      <c r="M45" s="47"/>
      <c r="N45" s="11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57"/>
      <c r="I46" s="46"/>
      <c r="J46" s="12"/>
      <c r="K46" s="12"/>
      <c r="L46" s="50"/>
      <c r="M46" s="47"/>
      <c r="N46" s="11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57"/>
      <c r="I47" s="46" t="s">
        <v>31</v>
      </c>
      <c r="J47" s="12" t="n">
        <f aca="false">-C45/$B$4</f>
        <v>-0</v>
      </c>
      <c r="K47" s="12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7"/>
      <c r="I48" s="40"/>
      <c r="J48" s="12"/>
      <c r="K48" s="12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7"/>
      <c r="J49" s="12"/>
      <c r="K49" s="12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7"/>
      <c r="I50" s="40"/>
      <c r="J50" s="12"/>
      <c r="K50" s="12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7"/>
      <c r="J51" s="12"/>
      <c r="K51" s="12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7"/>
      <c r="I52" s="11"/>
      <c r="J52" s="12"/>
      <c r="K52" s="12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7"/>
      <c r="I53" s="11"/>
      <c r="J53" s="12"/>
      <c r="K53" s="12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7"/>
      <c r="I54" s="11"/>
      <c r="J54" s="12"/>
      <c r="K54" s="12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7"/>
      <c r="I55" s="11"/>
      <c r="J55" s="12"/>
      <c r="K55" s="12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7"/>
      <c r="I56" s="11"/>
      <c r="J56" s="12"/>
      <c r="K56" s="12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7"/>
      <c r="I57" s="11"/>
      <c r="J57" s="12"/>
      <c r="K57" s="12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7"/>
      <c r="I58" s="11"/>
      <c r="J58" s="12"/>
      <c r="K58" s="12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7"/>
      <c r="I59" s="11"/>
      <c r="J59" s="12"/>
      <c r="K59" s="12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7"/>
      <c r="I60" s="11"/>
      <c r="J60" s="12"/>
      <c r="K60" s="12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7"/>
      <c r="I61" s="11"/>
      <c r="J61" s="12"/>
      <c r="K61" s="12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7"/>
      <c r="I62" s="11"/>
      <c r="J62" s="12"/>
      <c r="K62" s="12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7"/>
      <c r="I63" s="11"/>
      <c r="J63" s="12"/>
      <c r="K63" s="12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7"/>
      <c r="I64" s="11"/>
      <c r="J64" s="12"/>
      <c r="K64" s="12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7"/>
      <c r="I65" s="11"/>
      <c r="J65" s="12"/>
      <c r="K65" s="12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7"/>
      <c r="I66" s="11"/>
      <c r="J66" s="12"/>
      <c r="K66" s="12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7"/>
      <c r="I67" s="11"/>
      <c r="J67" s="12"/>
      <c r="K67" s="12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7"/>
      <c r="I68" s="11"/>
      <c r="J68" s="12"/>
      <c r="K68" s="12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7"/>
      <c r="I69" s="11"/>
      <c r="J69" s="12"/>
      <c r="K69" s="12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57"/>
      <c r="I70" s="11"/>
      <c r="J70" s="12"/>
      <c r="K70" s="12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62"/>
      <c r="J71" s="12"/>
      <c r="K71" s="12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62"/>
      <c r="J72" s="12"/>
      <c r="K72" s="12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62"/>
      <c r="J73" s="12"/>
      <c r="K73" s="12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62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735</v>
      </c>
      <c r="B4" s="263" t="s">
        <v>736</v>
      </c>
      <c r="C4" s="264" t="n">
        <v>1</v>
      </c>
      <c r="D4" s="264" t="n">
        <v>68</v>
      </c>
      <c r="E4" s="250" t="n">
        <f aca="false">C4/D4*100</f>
        <v>1.47058823529412</v>
      </c>
    </row>
    <row r="5" s="197" customFormat="true" ht="14.1" hidden="false" customHeight="true" outlineLevel="0" collapsed="false">
      <c r="A5" s="248" t="s">
        <v>737</v>
      </c>
      <c r="B5" s="248" t="s">
        <v>738</v>
      </c>
      <c r="C5" s="249" t="n">
        <v>8</v>
      </c>
      <c r="D5" s="249" t="n">
        <v>168</v>
      </c>
      <c r="E5" s="250" t="n">
        <f aca="false">C5/D5*100</f>
        <v>4.76190476190476</v>
      </c>
    </row>
    <row r="6" s="197" customFormat="true" ht="14.1" hidden="false" customHeight="true" outlineLevel="0" collapsed="false">
      <c r="A6" s="248" t="s">
        <v>739</v>
      </c>
      <c r="B6" s="248" t="s">
        <v>740</v>
      </c>
      <c r="C6" s="249" t="n">
        <v>0</v>
      </c>
      <c r="D6" s="249" t="n">
        <v>12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741</v>
      </c>
      <c r="B7" s="248" t="s">
        <v>742</v>
      </c>
      <c r="C7" s="249" t="n">
        <v>14</v>
      </c>
      <c r="D7" s="249" t="n">
        <v>136</v>
      </c>
      <c r="E7" s="250" t="n">
        <f aca="false">C7/D7*100</f>
        <v>10.2941176470588</v>
      </c>
    </row>
    <row r="8" s="197" customFormat="true" ht="14.1" hidden="false" customHeight="true" outlineLevel="0" collapsed="false">
      <c r="A8" s="248" t="s">
        <v>743</v>
      </c>
      <c r="B8" s="248" t="s">
        <v>744</v>
      </c>
      <c r="C8" s="249" t="n">
        <v>82</v>
      </c>
      <c r="D8" s="249" t="n">
        <v>508</v>
      </c>
      <c r="E8" s="250" t="n">
        <f aca="false">C8/D8*100</f>
        <v>16.1417322834646</v>
      </c>
    </row>
    <row r="9" s="197" customFormat="true" ht="14.1" hidden="false" customHeight="true" outlineLevel="0" collapsed="false">
      <c r="A9" s="248" t="s">
        <v>745</v>
      </c>
      <c r="B9" s="248" t="s">
        <v>746</v>
      </c>
      <c r="C9" s="249" t="n">
        <v>2</v>
      </c>
      <c r="D9" s="249" t="n">
        <v>71</v>
      </c>
      <c r="E9" s="250" t="n">
        <f aca="false">C9/D9*100</f>
        <v>2.8169014084507</v>
      </c>
    </row>
    <row r="10" s="197" customFormat="true" ht="14.1" hidden="false" customHeight="true" outlineLevel="0" collapsed="false">
      <c r="A10" s="248" t="s">
        <v>747</v>
      </c>
      <c r="B10" s="248" t="s">
        <v>748</v>
      </c>
      <c r="C10" s="249" t="n">
        <v>3</v>
      </c>
      <c r="D10" s="249" t="n">
        <v>298</v>
      </c>
      <c r="E10" s="250" t="n">
        <f aca="false">C10/D10*100</f>
        <v>1.00671140939597</v>
      </c>
    </row>
    <row r="11" s="197" customFormat="true" ht="14.1" hidden="false" customHeight="true" outlineLevel="0" collapsed="false">
      <c r="A11" s="248" t="s">
        <v>749</v>
      </c>
      <c r="B11" s="248" t="s">
        <v>750</v>
      </c>
      <c r="C11" s="249" t="n">
        <v>4</v>
      </c>
      <c r="D11" s="249" t="n">
        <v>122</v>
      </c>
      <c r="E11" s="250" t="n">
        <f aca="false">C11/D11*100</f>
        <v>3.27868852459016</v>
      </c>
    </row>
    <row r="12" s="197" customFormat="true" ht="14.1" hidden="false" customHeight="true" outlineLevel="0" collapsed="false">
      <c r="A12" s="248" t="s">
        <v>751</v>
      </c>
      <c r="B12" s="248" t="s">
        <v>752</v>
      </c>
      <c r="C12" s="249" t="n">
        <v>72</v>
      </c>
      <c r="D12" s="249" t="n">
        <v>1126</v>
      </c>
      <c r="E12" s="250" t="n">
        <f aca="false">C12/D12*100</f>
        <v>6.3943161634103</v>
      </c>
    </row>
    <row r="13" s="197" customFormat="true" ht="14.1" hidden="false" customHeight="true" outlineLevel="0" collapsed="false">
      <c r="A13" s="248" t="s">
        <v>753</v>
      </c>
      <c r="B13" s="248" t="s">
        <v>754</v>
      </c>
      <c r="C13" s="249" t="n">
        <v>689</v>
      </c>
      <c r="D13" s="249" t="n">
        <v>4563</v>
      </c>
      <c r="E13" s="250" t="n">
        <f aca="false">C13/D13*100</f>
        <v>15.0997150997151</v>
      </c>
    </row>
    <row r="14" s="197" customFormat="true" ht="14.1" hidden="false" customHeight="true" outlineLevel="0" collapsed="false">
      <c r="A14" s="248" t="s">
        <v>755</v>
      </c>
      <c r="B14" s="248" t="s">
        <v>756</v>
      </c>
      <c r="C14" s="249" t="n">
        <v>483</v>
      </c>
      <c r="D14" s="249" t="n">
        <v>3737</v>
      </c>
      <c r="E14" s="250" t="n">
        <f aca="false">C14/D14*100</f>
        <v>12.9248059941129</v>
      </c>
    </row>
    <row r="15" s="197" customFormat="true" ht="14.1" hidden="false" customHeight="true" outlineLevel="0" collapsed="false">
      <c r="A15" s="248" t="s">
        <v>757</v>
      </c>
      <c r="B15" s="248" t="s">
        <v>758</v>
      </c>
      <c r="C15" s="249" t="n">
        <v>2</v>
      </c>
      <c r="D15" s="249" t="n">
        <v>90</v>
      </c>
      <c r="E15" s="250" t="n">
        <f aca="false">C15/D15*100</f>
        <v>2.22222222222222</v>
      </c>
    </row>
    <row r="16" s="197" customFormat="true" ht="14.1" hidden="false" customHeight="true" outlineLevel="0" collapsed="false">
      <c r="A16" s="248" t="s">
        <v>759</v>
      </c>
      <c r="B16" s="248" t="s">
        <v>760</v>
      </c>
      <c r="C16" s="249" t="n">
        <v>3</v>
      </c>
      <c r="D16" s="249" t="n">
        <v>124</v>
      </c>
      <c r="E16" s="250" t="n">
        <f aca="false">C16/D16*100</f>
        <v>2.41935483870968</v>
      </c>
    </row>
    <row r="17" s="197" customFormat="true" ht="14.1" hidden="false" customHeight="true" outlineLevel="0" collapsed="false">
      <c r="A17" s="248" t="s">
        <v>761</v>
      </c>
      <c r="B17" s="248" t="s">
        <v>762</v>
      </c>
      <c r="C17" s="249" t="n">
        <v>12</v>
      </c>
      <c r="D17" s="249" t="n">
        <v>167</v>
      </c>
      <c r="E17" s="250" t="n">
        <f aca="false">C17/D17*100</f>
        <v>7.18562874251497</v>
      </c>
    </row>
    <row r="18" s="197" customFormat="true" ht="14.1" hidden="false" customHeight="true" outlineLevel="0" collapsed="false">
      <c r="A18" s="248" t="s">
        <v>763</v>
      </c>
      <c r="B18" s="248" t="s">
        <v>764</v>
      </c>
      <c r="C18" s="249" t="n">
        <v>12</v>
      </c>
      <c r="D18" s="249" t="n">
        <v>107</v>
      </c>
      <c r="E18" s="250" t="n">
        <f aca="false">C18/D18*100</f>
        <v>11.214953271028</v>
      </c>
    </row>
    <row r="19" s="197" customFormat="true" ht="14.1" hidden="false" customHeight="true" outlineLevel="0" collapsed="false">
      <c r="A19" s="248" t="s">
        <v>765</v>
      </c>
      <c r="B19" s="248" t="s">
        <v>766</v>
      </c>
      <c r="C19" s="249" t="n">
        <v>58</v>
      </c>
      <c r="D19" s="249" t="n">
        <v>756</v>
      </c>
      <c r="E19" s="250" t="n">
        <f aca="false">C19/D19*100</f>
        <v>7.67195767195767</v>
      </c>
    </row>
    <row r="20" s="197" customFormat="true" ht="14.1" hidden="false" customHeight="true" outlineLevel="0" collapsed="false">
      <c r="A20" s="248" t="s">
        <v>767</v>
      </c>
      <c r="B20" s="248" t="s">
        <v>768</v>
      </c>
      <c r="C20" s="249" t="n">
        <v>71</v>
      </c>
      <c r="D20" s="249" t="n">
        <v>727</v>
      </c>
      <c r="E20" s="250" t="n">
        <f aca="false">C20/D20*100</f>
        <v>9.76616231086658</v>
      </c>
    </row>
    <row r="21" s="197" customFormat="true" ht="14.1" hidden="false" customHeight="true" outlineLevel="0" collapsed="false">
      <c r="A21" s="248" t="s">
        <v>769</v>
      </c>
      <c r="B21" s="248" t="s">
        <v>770</v>
      </c>
      <c r="C21" s="249" t="n">
        <v>0</v>
      </c>
      <c r="D21" s="249" t="n">
        <v>49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771</v>
      </c>
      <c r="B22" s="248" t="s">
        <v>772</v>
      </c>
      <c r="C22" s="249" t="n">
        <v>2</v>
      </c>
      <c r="D22" s="249" t="n">
        <v>108</v>
      </c>
      <c r="E22" s="250" t="n">
        <f aca="false">C22/D22*100</f>
        <v>1.85185185185185</v>
      </c>
    </row>
    <row r="23" s="197" customFormat="true" ht="14.1" hidden="false" customHeight="true" outlineLevel="0" collapsed="false">
      <c r="A23" s="248" t="s">
        <v>773</v>
      </c>
      <c r="B23" s="248" t="s">
        <v>774</v>
      </c>
      <c r="C23" s="249" t="n">
        <v>0</v>
      </c>
      <c r="D23" s="249" t="n">
        <v>45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775</v>
      </c>
      <c r="B24" s="248" t="s">
        <v>776</v>
      </c>
      <c r="C24" s="249" t="n">
        <v>19</v>
      </c>
      <c r="D24" s="249" t="n">
        <v>112</v>
      </c>
      <c r="E24" s="250" t="n">
        <f aca="false">C24/D24*100</f>
        <v>16.9642857142857</v>
      </c>
    </row>
    <row r="25" s="197" customFormat="true" ht="14.1" hidden="false" customHeight="true" outlineLevel="0" collapsed="false">
      <c r="A25" s="248" t="s">
        <v>777</v>
      </c>
      <c r="B25" s="248" t="s">
        <v>778</v>
      </c>
      <c r="C25" s="249" t="n">
        <v>6</v>
      </c>
      <c r="D25" s="249" t="n">
        <v>96</v>
      </c>
      <c r="E25" s="250" t="n">
        <f aca="false">C25/D25*100</f>
        <v>6.25</v>
      </c>
    </row>
    <row r="26" s="197" customFormat="true" ht="14.1" hidden="false" customHeight="true" outlineLevel="0" collapsed="false">
      <c r="A26" s="248" t="s">
        <v>779</v>
      </c>
      <c r="B26" s="248" t="s">
        <v>780</v>
      </c>
      <c r="C26" s="249" t="n">
        <v>1</v>
      </c>
      <c r="D26" s="249" t="n">
        <v>73</v>
      </c>
      <c r="E26" s="250" t="n">
        <f aca="false">C26/D26*100</f>
        <v>1.36986301369863</v>
      </c>
    </row>
    <row r="27" s="197" customFormat="true" ht="14.1" hidden="false" customHeight="true" outlineLevel="0" collapsed="false">
      <c r="A27" s="248" t="s">
        <v>781</v>
      </c>
      <c r="B27" s="248" t="s">
        <v>782</v>
      </c>
      <c r="C27" s="249" t="n">
        <v>11</v>
      </c>
      <c r="D27" s="249" t="n">
        <v>151</v>
      </c>
      <c r="E27" s="250" t="n">
        <f aca="false">C27/D27*100</f>
        <v>7.28476821192053</v>
      </c>
    </row>
    <row r="28" s="197" customFormat="true" ht="14.1" hidden="false" customHeight="true" outlineLevel="0" collapsed="false">
      <c r="A28" s="248" t="s">
        <v>783</v>
      </c>
      <c r="B28" s="248" t="s">
        <v>784</v>
      </c>
      <c r="C28" s="249" t="n">
        <v>2</v>
      </c>
      <c r="D28" s="249" t="n">
        <v>123</v>
      </c>
      <c r="E28" s="250" t="n">
        <f aca="false">C28/D28*100</f>
        <v>1.6260162601626</v>
      </c>
    </row>
    <row r="29" s="197" customFormat="true" ht="14.1" hidden="false" customHeight="true" outlineLevel="0" collapsed="false">
      <c r="A29" s="248" t="s">
        <v>785</v>
      </c>
      <c r="B29" s="248" t="s">
        <v>786</v>
      </c>
      <c r="C29" s="249" t="n">
        <v>27</v>
      </c>
      <c r="D29" s="249" t="n">
        <v>839</v>
      </c>
      <c r="E29" s="250" t="n">
        <f aca="false">C29/D29*100</f>
        <v>3.2181168057211</v>
      </c>
    </row>
    <row r="30" s="197" customFormat="true" ht="14.1" hidden="false" customHeight="true" outlineLevel="0" collapsed="false">
      <c r="A30" s="248" t="s">
        <v>787</v>
      </c>
      <c r="B30" s="248" t="s">
        <v>788</v>
      </c>
      <c r="C30" s="249" t="n">
        <v>1</v>
      </c>
      <c r="D30" s="249" t="n">
        <v>76</v>
      </c>
      <c r="E30" s="250" t="n">
        <f aca="false">C30/D30*100</f>
        <v>1.31578947368421</v>
      </c>
    </row>
    <row r="31" s="197" customFormat="true" ht="14.1" hidden="false" customHeight="true" outlineLevel="0" collapsed="false">
      <c r="A31" s="248" t="s">
        <v>789</v>
      </c>
      <c r="B31" s="248" t="s">
        <v>790</v>
      </c>
      <c r="C31" s="249" t="n">
        <v>73</v>
      </c>
      <c r="D31" s="249" t="n">
        <v>819</v>
      </c>
      <c r="E31" s="250" t="n">
        <f aca="false">C31/D31*100</f>
        <v>8.91330891330891</v>
      </c>
    </row>
    <row r="32" s="197" customFormat="true" ht="14.1" hidden="false" customHeight="true" outlineLevel="0" collapsed="false">
      <c r="A32" s="248" t="s">
        <v>791</v>
      </c>
      <c r="B32" s="248" t="s">
        <v>792</v>
      </c>
      <c r="C32" s="249" t="n">
        <v>62</v>
      </c>
      <c r="D32" s="249" t="n">
        <v>569</v>
      </c>
      <c r="E32" s="250" t="n">
        <f aca="false">C32/D32*100</f>
        <v>10.896309314587</v>
      </c>
    </row>
    <row r="33" s="197" customFormat="true" ht="14.1" hidden="false" customHeight="true" outlineLevel="0" collapsed="false">
      <c r="A33" s="248" t="s">
        <v>793</v>
      </c>
      <c r="B33" s="248" t="s">
        <v>794</v>
      </c>
      <c r="C33" s="249" t="n">
        <v>14</v>
      </c>
      <c r="D33" s="249" t="n">
        <v>405</v>
      </c>
      <c r="E33" s="250" t="n">
        <f aca="false">C33/D33*100</f>
        <v>3.45679012345679</v>
      </c>
    </row>
    <row r="34" s="197" customFormat="true" ht="14.1" hidden="false" customHeight="true" outlineLevel="0" collapsed="false">
      <c r="A34" s="248" t="s">
        <v>795</v>
      </c>
      <c r="B34" s="248" t="s">
        <v>796</v>
      </c>
      <c r="C34" s="249" t="n">
        <v>283</v>
      </c>
      <c r="D34" s="249" t="n">
        <v>3002</v>
      </c>
      <c r="E34" s="250" t="n">
        <f aca="false">C34/D34*100</f>
        <v>9.42704863424384</v>
      </c>
    </row>
    <row r="35" s="197" customFormat="true" ht="14.1" hidden="false" customHeight="true" outlineLevel="0" collapsed="false">
      <c r="A35" s="248" t="s">
        <v>797</v>
      </c>
      <c r="B35" s="248" t="s">
        <v>798</v>
      </c>
      <c r="C35" s="249" t="n">
        <v>37</v>
      </c>
      <c r="D35" s="249" t="n">
        <v>124</v>
      </c>
      <c r="E35" s="250" t="n">
        <f aca="false">C35/D35*100</f>
        <v>29.8387096774194</v>
      </c>
    </row>
    <row r="36" s="197" customFormat="true" ht="14.1" hidden="false" customHeight="true" outlineLevel="0" collapsed="false">
      <c r="A36" s="248" t="s">
        <v>799</v>
      </c>
      <c r="B36" s="248" t="s">
        <v>800</v>
      </c>
      <c r="C36" s="249" t="n">
        <v>31</v>
      </c>
      <c r="D36" s="249" t="n">
        <v>361</v>
      </c>
      <c r="E36" s="250" t="n">
        <f aca="false">C36/D36*100</f>
        <v>8.58725761772853</v>
      </c>
    </row>
    <row r="37" s="197" customFormat="true" ht="14.1" hidden="false" customHeight="true" outlineLevel="0" collapsed="false">
      <c r="A37" s="248" t="s">
        <v>801</v>
      </c>
      <c r="B37" s="248" t="s">
        <v>802</v>
      </c>
      <c r="C37" s="249" t="n">
        <v>2</v>
      </c>
      <c r="D37" s="249" t="n">
        <v>94</v>
      </c>
      <c r="E37" s="250" t="n">
        <f aca="false">C37/D37*100</f>
        <v>2.12765957446809</v>
      </c>
    </row>
    <row r="38" s="197" customFormat="true" ht="14.1" hidden="false" customHeight="true" outlineLevel="0" collapsed="false">
      <c r="A38" s="248" t="s">
        <v>803</v>
      </c>
      <c r="B38" s="248" t="s">
        <v>804</v>
      </c>
      <c r="C38" s="249" t="n">
        <v>0</v>
      </c>
      <c r="D38" s="249" t="n">
        <v>91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805</v>
      </c>
      <c r="B39" s="248" t="s">
        <v>806</v>
      </c>
      <c r="C39" s="249" t="n">
        <v>0</v>
      </c>
      <c r="D39" s="249" t="n">
        <v>86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807</v>
      </c>
      <c r="B40" s="248" t="s">
        <v>808</v>
      </c>
      <c r="C40" s="249" t="n">
        <v>44</v>
      </c>
      <c r="D40" s="249" t="n">
        <v>636</v>
      </c>
      <c r="E40" s="250" t="n">
        <f aca="false">C40/D40*100</f>
        <v>6.91823899371069</v>
      </c>
    </row>
    <row r="41" s="197" customFormat="true" ht="14.1" hidden="false" customHeight="true" outlineLevel="0" collapsed="false">
      <c r="A41" s="252" t="s">
        <v>809</v>
      </c>
      <c r="B41" s="252" t="s">
        <v>810</v>
      </c>
      <c r="C41" s="253" t="n">
        <v>0</v>
      </c>
      <c r="D41" s="253" t="n">
        <v>107</v>
      </c>
      <c r="E41" s="254" t="n">
        <f aca="false">C41/D41*100</f>
        <v>0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811</v>
      </c>
      <c r="B4" s="263" t="s">
        <v>812</v>
      </c>
      <c r="C4" s="264" t="n">
        <v>18</v>
      </c>
      <c r="D4" s="264" t="n">
        <v>63</v>
      </c>
      <c r="E4" s="250" t="n">
        <f aca="false">C4/D4*100</f>
        <v>28.5714285714286</v>
      </c>
    </row>
    <row r="5" s="197" customFormat="true" ht="14.1" hidden="false" customHeight="true" outlineLevel="0" collapsed="false">
      <c r="A5" s="248" t="s">
        <v>813</v>
      </c>
      <c r="B5" s="248" t="s">
        <v>814</v>
      </c>
      <c r="C5" s="249" t="n">
        <v>0</v>
      </c>
      <c r="D5" s="249" t="n">
        <v>56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815</v>
      </c>
      <c r="B6" s="248" t="s">
        <v>816</v>
      </c>
      <c r="C6" s="249" t="n">
        <v>14</v>
      </c>
      <c r="D6" s="249" t="n">
        <v>106</v>
      </c>
      <c r="E6" s="250" t="n">
        <f aca="false">C6/D6*100</f>
        <v>13.2075471698113</v>
      </c>
    </row>
    <row r="7" s="197" customFormat="true" ht="14.1" hidden="false" customHeight="true" outlineLevel="0" collapsed="false">
      <c r="A7" s="248" t="s">
        <v>817</v>
      </c>
      <c r="B7" s="248" t="s">
        <v>818</v>
      </c>
      <c r="C7" s="249" t="n">
        <v>4</v>
      </c>
      <c r="D7" s="249" t="n">
        <v>117</v>
      </c>
      <c r="E7" s="250" t="n">
        <f aca="false">C7/D7*100</f>
        <v>3.41880341880342</v>
      </c>
    </row>
    <row r="8" s="197" customFormat="true" ht="14.1" hidden="false" customHeight="true" outlineLevel="0" collapsed="false">
      <c r="A8" s="248" t="s">
        <v>819</v>
      </c>
      <c r="B8" s="248" t="s">
        <v>820</v>
      </c>
      <c r="C8" s="249" t="n">
        <v>22</v>
      </c>
      <c r="D8" s="249" t="n">
        <v>117</v>
      </c>
      <c r="E8" s="250" t="n">
        <f aca="false">C8/D8*100</f>
        <v>18.8034188034188</v>
      </c>
    </row>
    <row r="9" s="197" customFormat="true" ht="14.1" hidden="false" customHeight="true" outlineLevel="0" collapsed="false">
      <c r="A9" s="248" t="s">
        <v>821</v>
      </c>
      <c r="B9" s="248" t="s">
        <v>822</v>
      </c>
      <c r="C9" s="249" t="n">
        <v>1</v>
      </c>
      <c r="D9" s="249" t="n">
        <v>146</v>
      </c>
      <c r="E9" s="250" t="n">
        <f aca="false">C9/D9*100</f>
        <v>0.684931506849315</v>
      </c>
    </row>
    <row r="10" s="197" customFormat="true" ht="14.1" hidden="false" customHeight="true" outlineLevel="0" collapsed="false">
      <c r="A10" s="248" t="s">
        <v>823</v>
      </c>
      <c r="B10" s="248" t="s">
        <v>824</v>
      </c>
      <c r="C10" s="249" t="n">
        <v>16</v>
      </c>
      <c r="D10" s="249" t="n">
        <v>222</v>
      </c>
      <c r="E10" s="250" t="n">
        <f aca="false">C10/D10*100</f>
        <v>7.20720720720721</v>
      </c>
    </row>
    <row r="11" s="197" customFormat="true" ht="14.1" hidden="false" customHeight="true" outlineLevel="0" collapsed="false">
      <c r="A11" s="248" t="s">
        <v>825</v>
      </c>
      <c r="B11" s="248" t="s">
        <v>826</v>
      </c>
      <c r="C11" s="249" t="n">
        <v>0</v>
      </c>
      <c r="D11" s="249" t="n">
        <v>198</v>
      </c>
      <c r="E11" s="250" t="n">
        <f aca="false">C11/D11*100</f>
        <v>0</v>
      </c>
    </row>
    <row r="12" s="197" customFormat="true" ht="14.1" hidden="false" customHeight="true" outlineLevel="0" collapsed="false">
      <c r="A12" s="248" t="s">
        <v>827</v>
      </c>
      <c r="B12" s="248" t="s">
        <v>828</v>
      </c>
      <c r="C12" s="249" t="n">
        <v>112</v>
      </c>
      <c r="D12" s="249" t="n">
        <v>1073</v>
      </c>
      <c r="E12" s="250" t="n">
        <f aca="false">C12/D12*100</f>
        <v>10.4380242311277</v>
      </c>
    </row>
    <row r="13" s="197" customFormat="true" ht="14.1" hidden="false" customHeight="true" outlineLevel="0" collapsed="false">
      <c r="A13" s="248" t="s">
        <v>829</v>
      </c>
      <c r="B13" s="248" t="s">
        <v>830</v>
      </c>
      <c r="C13" s="249" t="n">
        <v>23</v>
      </c>
      <c r="D13" s="249" t="n">
        <v>262</v>
      </c>
      <c r="E13" s="250" t="n">
        <f aca="false">C13/D13*100</f>
        <v>8.77862595419847</v>
      </c>
    </row>
    <row r="14" s="197" customFormat="true" ht="14.1" hidden="false" customHeight="true" outlineLevel="0" collapsed="false">
      <c r="A14" s="248" t="s">
        <v>831</v>
      </c>
      <c r="B14" s="248" t="s">
        <v>832</v>
      </c>
      <c r="C14" s="249" t="n">
        <v>6</v>
      </c>
      <c r="D14" s="249" t="n">
        <v>73</v>
      </c>
      <c r="E14" s="250" t="n">
        <f aca="false">C14/D14*100</f>
        <v>8.21917808219178</v>
      </c>
    </row>
    <row r="15" s="197" customFormat="true" ht="14.1" hidden="false" customHeight="true" outlineLevel="0" collapsed="false">
      <c r="A15" s="248" t="s">
        <v>833</v>
      </c>
      <c r="B15" s="248" t="s">
        <v>834</v>
      </c>
      <c r="C15" s="249" t="n">
        <v>0</v>
      </c>
      <c r="D15" s="249" t="n">
        <v>27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835</v>
      </c>
      <c r="B16" s="248" t="s">
        <v>836</v>
      </c>
      <c r="C16" s="249" t="n">
        <v>26</v>
      </c>
      <c r="D16" s="249" t="n">
        <v>190</v>
      </c>
      <c r="E16" s="250" t="n">
        <f aca="false">C16/D16*100</f>
        <v>13.6842105263158</v>
      </c>
    </row>
    <row r="17" s="197" customFormat="true" ht="14.1" hidden="false" customHeight="true" outlineLevel="0" collapsed="false">
      <c r="A17" s="248" t="s">
        <v>837</v>
      </c>
      <c r="B17" s="248" t="s">
        <v>838</v>
      </c>
      <c r="C17" s="249" t="n">
        <v>3</v>
      </c>
      <c r="D17" s="249" t="n">
        <v>104</v>
      </c>
      <c r="E17" s="250" t="n">
        <f aca="false">C17/D17*100</f>
        <v>2.88461538461538</v>
      </c>
    </row>
    <row r="18" s="197" customFormat="true" ht="14.1" hidden="false" customHeight="true" outlineLevel="0" collapsed="false">
      <c r="A18" s="248" t="s">
        <v>839</v>
      </c>
      <c r="B18" s="248" t="s">
        <v>840</v>
      </c>
      <c r="C18" s="249" t="n">
        <v>22</v>
      </c>
      <c r="D18" s="249" t="n">
        <v>208</v>
      </c>
      <c r="E18" s="250" t="n">
        <f aca="false">C18/D18*100</f>
        <v>10.5769230769231</v>
      </c>
    </row>
    <row r="19" s="197" customFormat="true" ht="14.1" hidden="false" customHeight="true" outlineLevel="0" collapsed="false">
      <c r="A19" s="248" t="s">
        <v>841</v>
      </c>
      <c r="B19" s="248" t="s">
        <v>842</v>
      </c>
      <c r="C19" s="249" t="n">
        <v>31</v>
      </c>
      <c r="D19" s="249" t="n">
        <v>289</v>
      </c>
      <c r="E19" s="250" t="n">
        <f aca="false">C19/D19*100</f>
        <v>10.7266435986159</v>
      </c>
    </row>
    <row r="20" s="197" customFormat="true" ht="14.1" hidden="false" customHeight="true" outlineLevel="0" collapsed="false">
      <c r="A20" s="248" t="s">
        <v>843</v>
      </c>
      <c r="B20" s="248" t="s">
        <v>844</v>
      </c>
      <c r="C20" s="249" t="n">
        <v>81</v>
      </c>
      <c r="D20" s="249" t="n">
        <v>472</v>
      </c>
      <c r="E20" s="250" t="n">
        <f aca="false">C20/D20*100</f>
        <v>17.1610169491525</v>
      </c>
    </row>
    <row r="21" s="197" customFormat="true" ht="14.1" hidden="false" customHeight="true" outlineLevel="0" collapsed="false">
      <c r="A21" s="248" t="s">
        <v>845</v>
      </c>
      <c r="B21" s="248" t="s">
        <v>846</v>
      </c>
      <c r="C21" s="249" t="n">
        <v>9</v>
      </c>
      <c r="D21" s="249" t="n">
        <v>175</v>
      </c>
      <c r="E21" s="250" t="n">
        <f aca="false">C21/D21*100</f>
        <v>5.14285714285714</v>
      </c>
    </row>
    <row r="22" s="197" customFormat="true" ht="14.1" hidden="false" customHeight="true" outlineLevel="0" collapsed="false">
      <c r="A22" s="248" t="s">
        <v>847</v>
      </c>
      <c r="B22" s="248" t="s">
        <v>848</v>
      </c>
      <c r="C22" s="249" t="n">
        <v>0</v>
      </c>
      <c r="D22" s="249" t="n">
        <v>42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849</v>
      </c>
      <c r="B23" s="248" t="s">
        <v>850</v>
      </c>
      <c r="C23" s="249" t="n">
        <v>3</v>
      </c>
      <c r="D23" s="249" t="n">
        <v>118</v>
      </c>
      <c r="E23" s="250" t="n">
        <f aca="false">C23/D23*100</f>
        <v>2.54237288135593</v>
      </c>
    </row>
    <row r="24" s="197" customFormat="true" ht="14.1" hidden="false" customHeight="true" outlineLevel="0" collapsed="false">
      <c r="A24" s="248" t="s">
        <v>851</v>
      </c>
      <c r="B24" s="248" t="s">
        <v>852</v>
      </c>
      <c r="C24" s="249" t="n">
        <v>35</v>
      </c>
      <c r="D24" s="249" t="n">
        <v>605</v>
      </c>
      <c r="E24" s="250" t="n">
        <f aca="false">C24/D24*100</f>
        <v>5.78512396694215</v>
      </c>
    </row>
    <row r="25" s="197" customFormat="true" ht="14.1" hidden="false" customHeight="true" outlineLevel="0" collapsed="false">
      <c r="A25" s="248" t="s">
        <v>853</v>
      </c>
      <c r="B25" s="248" t="s">
        <v>854</v>
      </c>
      <c r="C25" s="249" t="n">
        <v>32</v>
      </c>
      <c r="D25" s="249" t="n">
        <v>124</v>
      </c>
      <c r="E25" s="250" t="n">
        <f aca="false">C25/D25*100</f>
        <v>25.8064516129032</v>
      </c>
    </row>
    <row r="26" s="197" customFormat="true" ht="14.1" hidden="false" customHeight="true" outlineLevel="0" collapsed="false">
      <c r="A26" s="248" t="s">
        <v>855</v>
      </c>
      <c r="B26" s="248" t="s">
        <v>856</v>
      </c>
      <c r="C26" s="249" t="n">
        <v>27</v>
      </c>
      <c r="D26" s="249" t="n">
        <v>342</v>
      </c>
      <c r="E26" s="250" t="n">
        <f aca="false">C26/D26*100</f>
        <v>7.89473684210526</v>
      </c>
    </row>
    <row r="27" s="197" customFormat="true" ht="14.1" hidden="false" customHeight="true" outlineLevel="0" collapsed="false">
      <c r="A27" s="248" t="s">
        <v>857</v>
      </c>
      <c r="B27" s="248" t="s">
        <v>858</v>
      </c>
      <c r="C27" s="249" t="n">
        <v>6</v>
      </c>
      <c r="D27" s="249" t="n">
        <v>136</v>
      </c>
      <c r="E27" s="250" t="n">
        <f aca="false">C27/D27*100</f>
        <v>4.41176470588235</v>
      </c>
    </row>
    <row r="28" s="197" customFormat="true" ht="14.1" hidden="false" customHeight="true" outlineLevel="0" collapsed="false">
      <c r="A28" s="248" t="s">
        <v>859</v>
      </c>
      <c r="B28" s="248" t="s">
        <v>860</v>
      </c>
      <c r="C28" s="249" t="n">
        <v>7</v>
      </c>
      <c r="D28" s="249" t="n">
        <v>105</v>
      </c>
      <c r="E28" s="250" t="n">
        <f aca="false">C28/D28*100</f>
        <v>6.66666666666667</v>
      </c>
    </row>
    <row r="29" s="197" customFormat="true" ht="14.1" hidden="false" customHeight="true" outlineLevel="0" collapsed="false">
      <c r="A29" s="248" t="s">
        <v>861</v>
      </c>
      <c r="B29" s="248" t="s">
        <v>862</v>
      </c>
      <c r="C29" s="249" t="n">
        <v>36</v>
      </c>
      <c r="D29" s="249" t="n">
        <v>457</v>
      </c>
      <c r="E29" s="250" t="n">
        <f aca="false">C29/D29*100</f>
        <v>7.87746170678337</v>
      </c>
    </row>
    <row r="30" s="197" customFormat="true" ht="14.1" hidden="false" customHeight="true" outlineLevel="0" collapsed="false">
      <c r="A30" s="248" t="s">
        <v>863</v>
      </c>
      <c r="B30" s="248" t="s">
        <v>864</v>
      </c>
      <c r="C30" s="249" t="n">
        <v>21</v>
      </c>
      <c r="D30" s="249" t="n">
        <v>239</v>
      </c>
      <c r="E30" s="250" t="n">
        <f aca="false">C30/D30*100</f>
        <v>8.78661087866109</v>
      </c>
    </row>
    <row r="31" s="197" customFormat="true" ht="14.1" hidden="false" customHeight="true" outlineLevel="0" collapsed="false">
      <c r="A31" s="248" t="s">
        <v>865</v>
      </c>
      <c r="B31" s="248" t="s">
        <v>866</v>
      </c>
      <c r="C31" s="249" t="n">
        <v>8</v>
      </c>
      <c r="D31" s="249" t="n">
        <v>144</v>
      </c>
      <c r="E31" s="250" t="n">
        <f aca="false">C31/D31*100</f>
        <v>5.55555555555556</v>
      </c>
    </row>
    <row r="32" s="197" customFormat="true" ht="14.1" hidden="false" customHeight="true" outlineLevel="0" collapsed="false">
      <c r="A32" s="248" t="s">
        <v>867</v>
      </c>
      <c r="B32" s="248" t="s">
        <v>868</v>
      </c>
      <c r="C32" s="249" t="n">
        <v>2</v>
      </c>
      <c r="D32" s="249" t="n">
        <v>270</v>
      </c>
      <c r="E32" s="250" t="n">
        <f aca="false">C32/D32*100</f>
        <v>0.740740740740741</v>
      </c>
    </row>
    <row r="33" s="197" customFormat="true" ht="14.1" hidden="false" customHeight="true" outlineLevel="0" collapsed="false">
      <c r="A33" s="248" t="s">
        <v>869</v>
      </c>
      <c r="B33" s="248" t="s">
        <v>870</v>
      </c>
      <c r="C33" s="249" t="n">
        <v>6</v>
      </c>
      <c r="D33" s="249" t="n">
        <v>101</v>
      </c>
      <c r="E33" s="250" t="n">
        <f aca="false">C33/D33*100</f>
        <v>5.94059405940594</v>
      </c>
    </row>
    <row r="34" s="197" customFormat="true" ht="14.1" hidden="false" customHeight="true" outlineLevel="0" collapsed="false">
      <c r="A34" s="248" t="s">
        <v>871</v>
      </c>
      <c r="B34" s="248" t="s">
        <v>872</v>
      </c>
      <c r="C34" s="249" t="n">
        <v>187</v>
      </c>
      <c r="D34" s="249" t="n">
        <v>1968</v>
      </c>
      <c r="E34" s="250" t="n">
        <f aca="false">C34/D34*100</f>
        <v>9.5020325203252</v>
      </c>
    </row>
    <row r="35" s="197" customFormat="true" ht="14.1" hidden="false" customHeight="true" outlineLevel="0" collapsed="false">
      <c r="A35" s="248" t="s">
        <v>873</v>
      </c>
      <c r="B35" s="248" t="s">
        <v>874</v>
      </c>
      <c r="C35" s="249" t="n">
        <v>12</v>
      </c>
      <c r="D35" s="249" t="n">
        <v>157</v>
      </c>
      <c r="E35" s="250" t="n">
        <f aca="false">C35/D35*100</f>
        <v>7.64331210191083</v>
      </c>
    </row>
    <row r="36" s="197" customFormat="true" ht="14.1" hidden="false" customHeight="true" outlineLevel="0" collapsed="false">
      <c r="A36" s="248" t="s">
        <v>875</v>
      </c>
      <c r="B36" s="248" t="s">
        <v>876</v>
      </c>
      <c r="C36" s="249" t="n">
        <v>0</v>
      </c>
      <c r="D36" s="249" t="n">
        <v>96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877</v>
      </c>
      <c r="B37" s="248" t="s">
        <v>878</v>
      </c>
      <c r="C37" s="249" t="n">
        <v>7</v>
      </c>
      <c r="D37" s="249" t="n">
        <v>105</v>
      </c>
      <c r="E37" s="250" t="n">
        <f aca="false">C37/D37*100</f>
        <v>6.66666666666667</v>
      </c>
    </row>
    <row r="38" s="197" customFormat="true" ht="14.1" hidden="false" customHeight="true" outlineLevel="0" collapsed="false">
      <c r="A38" s="248" t="s">
        <v>879</v>
      </c>
      <c r="B38" s="248" t="s">
        <v>880</v>
      </c>
      <c r="C38" s="249" t="n">
        <v>69</v>
      </c>
      <c r="D38" s="249" t="n">
        <v>491</v>
      </c>
      <c r="E38" s="250" t="n">
        <f aca="false">C38/D38*100</f>
        <v>14.0529531568228</v>
      </c>
    </row>
    <row r="39" s="197" customFormat="true" ht="14.1" hidden="false" customHeight="true" outlineLevel="0" collapsed="false">
      <c r="A39" s="248" t="s">
        <v>881</v>
      </c>
      <c r="B39" s="248" t="s">
        <v>882</v>
      </c>
      <c r="C39" s="249" t="n">
        <v>0</v>
      </c>
      <c r="D39" s="249" t="n">
        <v>85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883</v>
      </c>
      <c r="B40" s="248" t="s">
        <v>884</v>
      </c>
      <c r="C40" s="249" t="n">
        <v>5</v>
      </c>
      <c r="D40" s="249" t="n">
        <v>97</v>
      </c>
      <c r="E40" s="250" t="n">
        <f aca="false">C40/D40*100</f>
        <v>5.15463917525773</v>
      </c>
    </row>
    <row r="41" s="197" customFormat="true" ht="14.1" hidden="false" customHeight="true" outlineLevel="0" collapsed="false">
      <c r="A41" s="252" t="s">
        <v>885</v>
      </c>
      <c r="B41" s="252" t="s">
        <v>886</v>
      </c>
      <c r="C41" s="253" t="n">
        <v>2</v>
      </c>
      <c r="D41" s="253" t="n">
        <v>55</v>
      </c>
      <c r="E41" s="254" t="n">
        <f aca="false">C41/D41*100</f>
        <v>3.63636363636364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887</v>
      </c>
      <c r="B4" s="263" t="s">
        <v>888</v>
      </c>
      <c r="C4" s="264" t="n">
        <v>0</v>
      </c>
      <c r="D4" s="264" t="n">
        <v>46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889</v>
      </c>
      <c r="B5" s="248" t="s">
        <v>890</v>
      </c>
      <c r="C5" s="249" t="n">
        <v>9</v>
      </c>
      <c r="D5" s="249" t="n">
        <v>35</v>
      </c>
      <c r="E5" s="250" t="n">
        <f aca="false">C5/D5*100</f>
        <v>25.7142857142857</v>
      </c>
    </row>
    <row r="6" s="197" customFormat="true" ht="14.1" hidden="false" customHeight="true" outlineLevel="0" collapsed="false">
      <c r="A6" s="248" t="s">
        <v>891</v>
      </c>
      <c r="B6" s="248" t="s">
        <v>892</v>
      </c>
      <c r="C6" s="249" t="n">
        <v>0</v>
      </c>
      <c r="D6" s="249" t="n">
        <v>65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893</v>
      </c>
      <c r="B7" s="248" t="s">
        <v>894</v>
      </c>
      <c r="C7" s="249" t="n">
        <v>3</v>
      </c>
      <c r="D7" s="249" t="n">
        <v>26</v>
      </c>
      <c r="E7" s="250" t="n">
        <f aca="false">C7/D7*100</f>
        <v>11.5384615384615</v>
      </c>
    </row>
    <row r="8" s="197" customFormat="true" ht="14.1" hidden="false" customHeight="true" outlineLevel="0" collapsed="false">
      <c r="A8" s="248" t="s">
        <v>895</v>
      </c>
      <c r="B8" s="248" t="s">
        <v>896</v>
      </c>
      <c r="C8" s="249" t="n">
        <v>0</v>
      </c>
      <c r="D8" s="249" t="n">
        <v>145</v>
      </c>
      <c r="E8" s="250" t="n">
        <f aca="false">C8/D8*100</f>
        <v>0</v>
      </c>
    </row>
    <row r="9" s="197" customFormat="true" ht="14.1" hidden="false" customHeight="true" outlineLevel="0" collapsed="false">
      <c r="A9" s="248" t="s">
        <v>897</v>
      </c>
      <c r="B9" s="248" t="s">
        <v>898</v>
      </c>
      <c r="C9" s="249" t="n">
        <v>9</v>
      </c>
      <c r="D9" s="249" t="n">
        <v>76</v>
      </c>
      <c r="E9" s="250" t="n">
        <f aca="false">C9/D9*100</f>
        <v>11.8421052631579</v>
      </c>
    </row>
    <row r="10" s="197" customFormat="true" ht="14.1" hidden="false" customHeight="true" outlineLevel="0" collapsed="false">
      <c r="A10" s="248" t="s">
        <v>899</v>
      </c>
      <c r="B10" s="248" t="s">
        <v>900</v>
      </c>
      <c r="C10" s="249" t="n">
        <v>42</v>
      </c>
      <c r="D10" s="249" t="n">
        <v>309</v>
      </c>
      <c r="E10" s="250" t="n">
        <f aca="false">C10/D10*100</f>
        <v>13.5922330097087</v>
      </c>
    </row>
    <row r="11" s="197" customFormat="true" ht="14.1" hidden="false" customHeight="true" outlineLevel="0" collapsed="false">
      <c r="A11" s="248" t="s">
        <v>901</v>
      </c>
      <c r="B11" s="248" t="s">
        <v>902</v>
      </c>
      <c r="C11" s="249" t="n">
        <v>6</v>
      </c>
      <c r="D11" s="249" t="n">
        <v>190</v>
      </c>
      <c r="E11" s="250" t="n">
        <f aca="false">C11/D11*100</f>
        <v>3.15789473684211</v>
      </c>
    </row>
    <row r="12" s="197" customFormat="true" ht="14.1" hidden="false" customHeight="true" outlineLevel="0" collapsed="false">
      <c r="A12" s="248" t="s">
        <v>903</v>
      </c>
      <c r="B12" s="248" t="s">
        <v>904</v>
      </c>
      <c r="C12" s="249" t="n">
        <v>12</v>
      </c>
      <c r="D12" s="249" t="n">
        <v>184</v>
      </c>
      <c r="E12" s="250" t="n">
        <f aca="false">C12/D12*100</f>
        <v>6.52173913043478</v>
      </c>
    </row>
    <row r="13" s="197" customFormat="true" ht="14.1" hidden="false" customHeight="true" outlineLevel="0" collapsed="false">
      <c r="A13" s="248" t="s">
        <v>905</v>
      </c>
      <c r="B13" s="248" t="s">
        <v>906</v>
      </c>
      <c r="C13" s="249" t="n">
        <v>0</v>
      </c>
      <c r="D13" s="249" t="n">
        <v>36</v>
      </c>
      <c r="E13" s="250" t="n">
        <f aca="false">C13/D13*100</f>
        <v>0</v>
      </c>
    </row>
    <row r="14" s="197" customFormat="true" ht="14.1" hidden="false" customHeight="true" outlineLevel="0" collapsed="false">
      <c r="A14" s="248" t="s">
        <v>907</v>
      </c>
      <c r="B14" s="248" t="s">
        <v>908</v>
      </c>
      <c r="C14" s="249" t="n">
        <v>79</v>
      </c>
      <c r="D14" s="249" t="n">
        <v>543</v>
      </c>
      <c r="E14" s="250" t="n">
        <f aca="false">C14/D14*100</f>
        <v>14.548802946593</v>
      </c>
    </row>
    <row r="15" s="197" customFormat="true" ht="14.1" hidden="false" customHeight="true" outlineLevel="0" collapsed="false">
      <c r="A15" s="248" t="s">
        <v>909</v>
      </c>
      <c r="B15" s="248" t="s">
        <v>910</v>
      </c>
      <c r="C15" s="249" t="n">
        <v>34</v>
      </c>
      <c r="D15" s="249" t="n">
        <v>467</v>
      </c>
      <c r="E15" s="250" t="n">
        <f aca="false">C15/D15*100</f>
        <v>7.28051391862955</v>
      </c>
    </row>
    <row r="16" s="197" customFormat="true" ht="14.1" hidden="false" customHeight="true" outlineLevel="0" collapsed="false">
      <c r="A16" s="248" t="s">
        <v>911</v>
      </c>
      <c r="B16" s="248" t="s">
        <v>912</v>
      </c>
      <c r="C16" s="249" t="n">
        <v>123</v>
      </c>
      <c r="D16" s="249" t="n">
        <v>1462</v>
      </c>
      <c r="E16" s="250" t="n">
        <f aca="false">C16/D16*100</f>
        <v>8.41313269493844</v>
      </c>
    </row>
    <row r="17" s="197" customFormat="true" ht="14.1" hidden="false" customHeight="true" outlineLevel="0" collapsed="false">
      <c r="A17" s="248" t="s">
        <v>913</v>
      </c>
      <c r="B17" s="248" t="s">
        <v>914</v>
      </c>
      <c r="C17" s="249" t="n">
        <v>53</v>
      </c>
      <c r="D17" s="249" t="n">
        <v>264</v>
      </c>
      <c r="E17" s="250" t="n">
        <f aca="false">C17/D17*100</f>
        <v>20.0757575757576</v>
      </c>
    </row>
    <row r="18" s="197" customFormat="true" ht="14.1" hidden="false" customHeight="true" outlineLevel="0" collapsed="false">
      <c r="A18" s="248" t="s">
        <v>915</v>
      </c>
      <c r="B18" s="248" t="s">
        <v>916</v>
      </c>
      <c r="C18" s="249" t="n">
        <v>44</v>
      </c>
      <c r="D18" s="249" t="n">
        <v>593</v>
      </c>
      <c r="E18" s="250" t="n">
        <f aca="false">C18/D18*100</f>
        <v>7.41989881956155</v>
      </c>
    </row>
    <row r="19" s="197" customFormat="true" ht="14.1" hidden="false" customHeight="true" outlineLevel="0" collapsed="false">
      <c r="A19" s="248" t="s">
        <v>917</v>
      </c>
      <c r="B19" s="248" t="s">
        <v>918</v>
      </c>
      <c r="C19" s="249" t="n">
        <v>16</v>
      </c>
      <c r="D19" s="249" t="n">
        <v>129</v>
      </c>
      <c r="E19" s="250" t="n">
        <f aca="false">C19/D19*100</f>
        <v>12.4031007751938</v>
      </c>
    </row>
    <row r="20" s="197" customFormat="true" ht="14.1" hidden="false" customHeight="true" outlineLevel="0" collapsed="false">
      <c r="A20" s="248" t="s">
        <v>919</v>
      </c>
      <c r="B20" s="248" t="s">
        <v>920</v>
      </c>
      <c r="C20" s="249" t="n">
        <v>13</v>
      </c>
      <c r="D20" s="249" t="n">
        <v>131</v>
      </c>
      <c r="E20" s="250" t="n">
        <f aca="false">C20/D20*100</f>
        <v>9.92366412213741</v>
      </c>
    </row>
    <row r="21" s="197" customFormat="true" ht="14.1" hidden="false" customHeight="true" outlineLevel="0" collapsed="false">
      <c r="A21" s="248" t="s">
        <v>921</v>
      </c>
      <c r="B21" s="248" t="s">
        <v>922</v>
      </c>
      <c r="C21" s="249" t="n">
        <v>0</v>
      </c>
      <c r="D21" s="249" t="n">
        <v>47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923</v>
      </c>
      <c r="B22" s="248" t="s">
        <v>924</v>
      </c>
      <c r="C22" s="249" t="n">
        <v>33</v>
      </c>
      <c r="D22" s="249" t="n">
        <v>316</v>
      </c>
      <c r="E22" s="250" t="n">
        <f aca="false">C22/D22*100</f>
        <v>10.4430379746835</v>
      </c>
    </row>
    <row r="23" s="197" customFormat="true" ht="14.1" hidden="false" customHeight="true" outlineLevel="0" collapsed="false">
      <c r="A23" s="248" t="s">
        <v>925</v>
      </c>
      <c r="B23" s="248" t="s">
        <v>926</v>
      </c>
      <c r="C23" s="249" t="n">
        <v>1</v>
      </c>
      <c r="D23" s="249" t="n">
        <v>80</v>
      </c>
      <c r="E23" s="250" t="n">
        <f aca="false">C23/D23*100</f>
        <v>1.25</v>
      </c>
    </row>
    <row r="24" s="197" customFormat="true" ht="14.1" hidden="false" customHeight="true" outlineLevel="0" collapsed="false">
      <c r="A24" s="248" t="s">
        <v>927</v>
      </c>
      <c r="B24" s="248" t="s">
        <v>928</v>
      </c>
      <c r="C24" s="249" t="n">
        <v>408</v>
      </c>
      <c r="D24" s="249" t="n">
        <v>2652</v>
      </c>
      <c r="E24" s="250" t="n">
        <f aca="false">C24/D24*100</f>
        <v>15.3846153846154</v>
      </c>
    </row>
    <row r="25" s="197" customFormat="true" ht="14.1" hidden="false" customHeight="true" outlineLevel="0" collapsed="false">
      <c r="A25" s="248" t="s">
        <v>929</v>
      </c>
      <c r="B25" s="248" t="s">
        <v>930</v>
      </c>
      <c r="C25" s="249" t="n">
        <v>34</v>
      </c>
      <c r="D25" s="249" t="n">
        <v>338</v>
      </c>
      <c r="E25" s="250" t="n">
        <f aca="false">C25/D25*100</f>
        <v>10.0591715976331</v>
      </c>
    </row>
    <row r="26" s="197" customFormat="true" ht="14.1" hidden="false" customHeight="true" outlineLevel="0" collapsed="false">
      <c r="A26" s="248" t="s">
        <v>931</v>
      </c>
      <c r="B26" s="248" t="s">
        <v>932</v>
      </c>
      <c r="C26" s="249" t="n">
        <v>59</v>
      </c>
      <c r="D26" s="249" t="n">
        <v>1492</v>
      </c>
      <c r="E26" s="250" t="n">
        <f aca="false">C26/D26*100</f>
        <v>3.9544235924933</v>
      </c>
    </row>
    <row r="27" s="197" customFormat="true" ht="14.1" hidden="false" customHeight="true" outlineLevel="0" collapsed="false">
      <c r="A27" s="248" t="s">
        <v>933</v>
      </c>
      <c r="B27" s="248" t="s">
        <v>934</v>
      </c>
      <c r="C27" s="249" t="n">
        <v>6</v>
      </c>
      <c r="D27" s="249" t="n">
        <v>74</v>
      </c>
      <c r="E27" s="250" t="n">
        <f aca="false">C27/D27*100</f>
        <v>8.10810810810811</v>
      </c>
    </row>
    <row r="28" s="197" customFormat="true" ht="14.1" hidden="false" customHeight="true" outlineLevel="0" collapsed="false">
      <c r="A28" s="248" t="s">
        <v>935</v>
      </c>
      <c r="B28" s="248" t="s">
        <v>936</v>
      </c>
      <c r="C28" s="249" t="n">
        <v>0</v>
      </c>
      <c r="D28" s="249" t="n">
        <v>5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937</v>
      </c>
      <c r="B29" s="248" t="s">
        <v>938</v>
      </c>
      <c r="C29" s="249" t="n">
        <v>267</v>
      </c>
      <c r="D29" s="249" t="n">
        <v>1615</v>
      </c>
      <c r="E29" s="250" t="n">
        <f aca="false">C29/D29*100</f>
        <v>16.5325077399381</v>
      </c>
    </row>
    <row r="30" s="197" customFormat="true" ht="14.1" hidden="false" customHeight="true" outlineLevel="0" collapsed="false">
      <c r="A30" s="248" t="s">
        <v>939</v>
      </c>
      <c r="B30" s="248" t="s">
        <v>940</v>
      </c>
      <c r="C30" s="249" t="n">
        <v>4</v>
      </c>
      <c r="D30" s="249" t="n">
        <v>60</v>
      </c>
      <c r="E30" s="250" t="n">
        <f aca="false">C30/D30*100</f>
        <v>6.66666666666667</v>
      </c>
    </row>
    <row r="31" s="197" customFormat="true" ht="14.1" hidden="false" customHeight="true" outlineLevel="0" collapsed="false">
      <c r="A31" s="248" t="s">
        <v>941</v>
      </c>
      <c r="B31" s="248" t="s">
        <v>942</v>
      </c>
      <c r="C31" s="249" t="n">
        <v>81</v>
      </c>
      <c r="D31" s="249" t="n">
        <v>686</v>
      </c>
      <c r="E31" s="250" t="n">
        <f aca="false">C31/D31*100</f>
        <v>11.8075801749271</v>
      </c>
    </row>
    <row r="32" s="197" customFormat="true" ht="14.1" hidden="false" customHeight="true" outlineLevel="0" collapsed="false">
      <c r="A32" s="248" t="s">
        <v>943</v>
      </c>
      <c r="B32" s="248" t="s">
        <v>944</v>
      </c>
      <c r="C32" s="249" t="n">
        <v>121</v>
      </c>
      <c r="D32" s="249" t="n">
        <v>725</v>
      </c>
      <c r="E32" s="250" t="n">
        <f aca="false">C32/D32*100</f>
        <v>16.6896551724138</v>
      </c>
    </row>
    <row r="33" s="197" customFormat="true" ht="14.1" hidden="false" customHeight="true" outlineLevel="0" collapsed="false">
      <c r="A33" s="248" t="s">
        <v>945</v>
      </c>
      <c r="B33" s="248" t="s">
        <v>946</v>
      </c>
      <c r="C33" s="249" t="n">
        <v>3</v>
      </c>
      <c r="D33" s="249" t="n">
        <v>155</v>
      </c>
      <c r="E33" s="250" t="n">
        <f aca="false">C33/D33*100</f>
        <v>1.93548387096774</v>
      </c>
    </row>
    <row r="34" s="197" customFormat="true" ht="14.1" hidden="false" customHeight="true" outlineLevel="0" collapsed="false">
      <c r="A34" s="248" t="s">
        <v>947</v>
      </c>
      <c r="B34" s="248" t="s">
        <v>948</v>
      </c>
      <c r="C34" s="249" t="n">
        <v>0</v>
      </c>
      <c r="D34" s="249" t="n">
        <v>32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949</v>
      </c>
      <c r="B35" s="248" t="s">
        <v>950</v>
      </c>
      <c r="C35" s="249" t="n">
        <v>30</v>
      </c>
      <c r="D35" s="249" t="n">
        <v>273</v>
      </c>
      <c r="E35" s="250" t="n">
        <f aca="false">C35/D35*100</f>
        <v>10.989010989011</v>
      </c>
    </row>
    <row r="36" s="197" customFormat="true" ht="14.1" hidden="false" customHeight="true" outlineLevel="0" collapsed="false">
      <c r="A36" s="248" t="s">
        <v>951</v>
      </c>
      <c r="B36" s="248" t="s">
        <v>952</v>
      </c>
      <c r="C36" s="249" t="n">
        <v>6</v>
      </c>
      <c r="D36" s="249" t="n">
        <v>67</v>
      </c>
      <c r="E36" s="250" t="n">
        <f aca="false">C36/D36*100</f>
        <v>8.95522388059701</v>
      </c>
    </row>
    <row r="37" s="197" customFormat="true" ht="14.1" hidden="false" customHeight="true" outlineLevel="0" collapsed="false">
      <c r="A37" s="248" t="s">
        <v>953</v>
      </c>
      <c r="B37" s="248" t="s">
        <v>954</v>
      </c>
      <c r="C37" s="249" t="n">
        <v>6</v>
      </c>
      <c r="D37" s="249" t="n">
        <v>242</v>
      </c>
      <c r="E37" s="250" t="n">
        <f aca="false">C37/D37*100</f>
        <v>2.47933884297521</v>
      </c>
    </row>
    <row r="38" s="197" customFormat="true" ht="14.1" hidden="false" customHeight="true" outlineLevel="0" collapsed="false">
      <c r="A38" s="248" t="s">
        <v>955</v>
      </c>
      <c r="B38" s="248" t="s">
        <v>956</v>
      </c>
      <c r="C38" s="249" t="n">
        <v>20</v>
      </c>
      <c r="D38" s="249" t="n">
        <v>510</v>
      </c>
      <c r="E38" s="250" t="n">
        <f aca="false">C38/D38*100</f>
        <v>3.92156862745098</v>
      </c>
    </row>
    <row r="39" s="197" customFormat="true" ht="14.1" hidden="false" customHeight="true" outlineLevel="0" collapsed="false">
      <c r="A39" s="248" t="s">
        <v>957</v>
      </c>
      <c r="B39" s="248" t="s">
        <v>958</v>
      </c>
      <c r="C39" s="249" t="n">
        <v>11</v>
      </c>
      <c r="D39" s="249" t="n">
        <v>227</v>
      </c>
      <c r="E39" s="250" t="n">
        <f aca="false">C39/D39*100</f>
        <v>4.84581497797357</v>
      </c>
    </row>
    <row r="40" s="197" customFormat="true" ht="14.1" hidden="false" customHeight="true" outlineLevel="0" collapsed="false">
      <c r="A40" s="248" t="s">
        <v>959</v>
      </c>
      <c r="B40" s="248" t="s">
        <v>960</v>
      </c>
      <c r="C40" s="249" t="n">
        <v>62</v>
      </c>
      <c r="D40" s="249" t="n">
        <v>490</v>
      </c>
      <c r="E40" s="250" t="n">
        <f aca="false">C40/D40*100</f>
        <v>12.6530612244898</v>
      </c>
    </row>
    <row r="41" s="197" customFormat="true" ht="14.1" hidden="false" customHeight="true" outlineLevel="0" collapsed="false">
      <c r="A41" s="252" t="s">
        <v>961</v>
      </c>
      <c r="B41" s="252" t="s">
        <v>962</v>
      </c>
      <c r="C41" s="253" t="n">
        <v>2</v>
      </c>
      <c r="D41" s="253" t="n">
        <v>142</v>
      </c>
      <c r="E41" s="254" t="n">
        <f aca="false">C41/D41*100</f>
        <v>1.40845070422535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963</v>
      </c>
      <c r="B4" s="263" t="s">
        <v>964</v>
      </c>
      <c r="C4" s="264" t="n">
        <v>57</v>
      </c>
      <c r="D4" s="264" t="n">
        <v>582</v>
      </c>
      <c r="E4" s="250" t="n">
        <f aca="false">C4/D4*100</f>
        <v>9.79381443298969</v>
      </c>
    </row>
    <row r="5" s="197" customFormat="true" ht="14.1" hidden="false" customHeight="true" outlineLevel="0" collapsed="false">
      <c r="A5" s="248" t="s">
        <v>965</v>
      </c>
      <c r="B5" s="248" t="s">
        <v>966</v>
      </c>
      <c r="C5" s="249" t="n">
        <v>1</v>
      </c>
      <c r="D5" s="249" t="n">
        <v>174</v>
      </c>
      <c r="E5" s="250" t="n">
        <f aca="false">C5/D5*100</f>
        <v>0.574712643678161</v>
      </c>
    </row>
    <row r="6" s="197" customFormat="true" ht="14.1" hidden="false" customHeight="true" outlineLevel="0" collapsed="false">
      <c r="A6" s="248" t="s">
        <v>967</v>
      </c>
      <c r="B6" s="248" t="s">
        <v>968</v>
      </c>
      <c r="C6" s="249" t="n">
        <v>4</v>
      </c>
      <c r="D6" s="249" t="n">
        <v>213</v>
      </c>
      <c r="E6" s="250" t="n">
        <f aca="false">C6/D6*100</f>
        <v>1.87793427230047</v>
      </c>
    </row>
    <row r="7" s="197" customFormat="true" ht="14.1" hidden="false" customHeight="true" outlineLevel="0" collapsed="false">
      <c r="A7" s="248" t="s">
        <v>969</v>
      </c>
      <c r="B7" s="248" t="s">
        <v>970</v>
      </c>
      <c r="C7" s="249" t="n">
        <v>0</v>
      </c>
      <c r="D7" s="249" t="n">
        <v>111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971</v>
      </c>
      <c r="B8" s="248" t="s">
        <v>972</v>
      </c>
      <c r="C8" s="249" t="n">
        <v>2</v>
      </c>
      <c r="D8" s="249" t="n">
        <v>76</v>
      </c>
      <c r="E8" s="250" t="n">
        <f aca="false">C8/D8*100</f>
        <v>2.63157894736842</v>
      </c>
    </row>
    <row r="9" s="197" customFormat="true" ht="14.1" hidden="false" customHeight="true" outlineLevel="0" collapsed="false">
      <c r="A9" s="248" t="s">
        <v>973</v>
      </c>
      <c r="B9" s="248" t="s">
        <v>974</v>
      </c>
      <c r="C9" s="249" t="n">
        <v>43</v>
      </c>
      <c r="D9" s="249" t="n">
        <v>511</v>
      </c>
      <c r="E9" s="250" t="n">
        <f aca="false">C9/D9*100</f>
        <v>8.41487279843444</v>
      </c>
    </row>
    <row r="10" s="197" customFormat="true" ht="14.1" hidden="false" customHeight="true" outlineLevel="0" collapsed="false">
      <c r="A10" s="248" t="s">
        <v>975</v>
      </c>
      <c r="B10" s="248" t="s">
        <v>976</v>
      </c>
      <c r="C10" s="249" t="n">
        <v>18</v>
      </c>
      <c r="D10" s="249" t="n">
        <v>121</v>
      </c>
      <c r="E10" s="250" t="n">
        <f aca="false">C10/D10*100</f>
        <v>14.8760330578512</v>
      </c>
    </row>
    <row r="11" s="197" customFormat="true" ht="14.1" hidden="false" customHeight="true" outlineLevel="0" collapsed="false">
      <c r="A11" s="248" t="s">
        <v>977</v>
      </c>
      <c r="B11" s="248" t="s">
        <v>978</v>
      </c>
      <c r="C11" s="249" t="n">
        <v>6</v>
      </c>
      <c r="D11" s="249" t="n">
        <v>93</v>
      </c>
      <c r="E11" s="250" t="n">
        <f aca="false">C11/D11*100</f>
        <v>6.45161290322581</v>
      </c>
    </row>
    <row r="12" s="197" customFormat="true" ht="14.1" hidden="false" customHeight="true" outlineLevel="0" collapsed="false">
      <c r="A12" s="248" t="s">
        <v>979</v>
      </c>
      <c r="B12" s="248" t="s">
        <v>980</v>
      </c>
      <c r="C12" s="249" t="n">
        <v>21</v>
      </c>
      <c r="D12" s="249" t="n">
        <v>295</v>
      </c>
      <c r="E12" s="250" t="n">
        <f aca="false">C12/D12*100</f>
        <v>7.11864406779661</v>
      </c>
    </row>
    <row r="13" s="197" customFormat="true" ht="14.1" hidden="false" customHeight="true" outlineLevel="0" collapsed="false">
      <c r="A13" s="248" t="s">
        <v>981</v>
      </c>
      <c r="B13" s="248" t="s">
        <v>982</v>
      </c>
      <c r="C13" s="249" t="n">
        <v>7</v>
      </c>
      <c r="D13" s="249" t="n">
        <v>114</v>
      </c>
      <c r="E13" s="250" t="n">
        <f aca="false">C13/D13*100</f>
        <v>6.14035087719298</v>
      </c>
    </row>
    <row r="14" s="197" customFormat="true" ht="14.1" hidden="false" customHeight="true" outlineLevel="0" collapsed="false">
      <c r="A14" s="248" t="s">
        <v>983</v>
      </c>
      <c r="B14" s="248" t="s">
        <v>984</v>
      </c>
      <c r="C14" s="249" t="n">
        <v>7</v>
      </c>
      <c r="D14" s="249" t="n">
        <v>53</v>
      </c>
      <c r="E14" s="250" t="n">
        <f aca="false">C14/D14*100</f>
        <v>13.2075471698113</v>
      </c>
    </row>
    <row r="15" s="197" customFormat="true" ht="14.1" hidden="false" customHeight="true" outlineLevel="0" collapsed="false">
      <c r="A15" s="248" t="s">
        <v>985</v>
      </c>
      <c r="B15" s="248" t="s">
        <v>986</v>
      </c>
      <c r="C15" s="249" t="n">
        <v>17</v>
      </c>
      <c r="D15" s="249" t="n">
        <v>137</v>
      </c>
      <c r="E15" s="250" t="n">
        <f aca="false">C15/D15*100</f>
        <v>12.4087591240876</v>
      </c>
    </row>
    <row r="16" s="197" customFormat="true" ht="14.1" hidden="false" customHeight="true" outlineLevel="0" collapsed="false">
      <c r="A16" s="248" t="s">
        <v>987</v>
      </c>
      <c r="B16" s="248" t="s">
        <v>988</v>
      </c>
      <c r="C16" s="249" t="n">
        <v>14</v>
      </c>
      <c r="D16" s="249" t="n">
        <v>276</v>
      </c>
      <c r="E16" s="250" t="n">
        <f aca="false">C16/D16*100</f>
        <v>5.07246376811594</v>
      </c>
    </row>
    <row r="17" s="197" customFormat="true" ht="14.1" hidden="false" customHeight="true" outlineLevel="0" collapsed="false">
      <c r="A17" s="248" t="s">
        <v>989</v>
      </c>
      <c r="B17" s="248" t="s">
        <v>990</v>
      </c>
      <c r="C17" s="249" t="n">
        <v>4</v>
      </c>
      <c r="D17" s="249" t="n">
        <v>89</v>
      </c>
      <c r="E17" s="250" t="n">
        <f aca="false">C17/D17*100</f>
        <v>4.49438202247191</v>
      </c>
    </row>
    <row r="18" s="197" customFormat="true" ht="14.1" hidden="false" customHeight="true" outlineLevel="0" collapsed="false">
      <c r="A18" s="248" t="s">
        <v>991</v>
      </c>
      <c r="B18" s="248" t="s">
        <v>992</v>
      </c>
      <c r="C18" s="249" t="n">
        <v>9</v>
      </c>
      <c r="D18" s="249" t="n">
        <v>114</v>
      </c>
      <c r="E18" s="250" t="n">
        <f aca="false">C18/D18*100</f>
        <v>7.89473684210526</v>
      </c>
    </row>
    <row r="19" s="197" customFormat="true" ht="14.1" hidden="false" customHeight="true" outlineLevel="0" collapsed="false">
      <c r="A19" s="248" t="s">
        <v>993</v>
      </c>
      <c r="B19" s="248" t="s">
        <v>994</v>
      </c>
      <c r="C19" s="249" t="n">
        <v>38</v>
      </c>
      <c r="D19" s="249" t="n">
        <v>1005</v>
      </c>
      <c r="E19" s="250" t="n">
        <f aca="false">C19/D19*100</f>
        <v>3.78109452736318</v>
      </c>
    </row>
    <row r="20" s="197" customFormat="true" ht="14.1" hidden="false" customHeight="true" outlineLevel="0" collapsed="false">
      <c r="A20" s="248" t="s">
        <v>995</v>
      </c>
      <c r="B20" s="248" t="s">
        <v>996</v>
      </c>
      <c r="C20" s="249" t="n">
        <v>88</v>
      </c>
      <c r="D20" s="249" t="n">
        <v>544</v>
      </c>
      <c r="E20" s="250" t="n">
        <f aca="false">C20/D20*100</f>
        <v>16.1764705882353</v>
      </c>
    </row>
    <row r="21" s="197" customFormat="true" ht="14.1" hidden="false" customHeight="true" outlineLevel="0" collapsed="false">
      <c r="A21" s="248" t="s">
        <v>997</v>
      </c>
      <c r="B21" s="248" t="s">
        <v>998</v>
      </c>
      <c r="C21" s="249" t="n">
        <v>110</v>
      </c>
      <c r="D21" s="249" t="n">
        <v>252</v>
      </c>
      <c r="E21" s="250" t="n">
        <f aca="false">C21/D21*100</f>
        <v>43.6507936507937</v>
      </c>
    </row>
    <row r="22" s="197" customFormat="true" ht="14.1" hidden="false" customHeight="true" outlineLevel="0" collapsed="false">
      <c r="A22" s="248" t="s">
        <v>999</v>
      </c>
      <c r="B22" s="248" t="s">
        <v>1000</v>
      </c>
      <c r="C22" s="249" t="n">
        <v>3</v>
      </c>
      <c r="D22" s="249" t="n">
        <v>153</v>
      </c>
      <c r="E22" s="250" t="n">
        <f aca="false">C22/D22*100</f>
        <v>1.96078431372549</v>
      </c>
    </row>
    <row r="23" s="197" customFormat="true" ht="14.1" hidden="false" customHeight="true" outlineLevel="0" collapsed="false">
      <c r="A23" s="248" t="s">
        <v>1001</v>
      </c>
      <c r="B23" s="248" t="s">
        <v>1002</v>
      </c>
      <c r="C23" s="249" t="n">
        <v>0</v>
      </c>
      <c r="D23" s="249" t="n">
        <v>106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003</v>
      </c>
      <c r="B24" s="248" t="s">
        <v>1004</v>
      </c>
      <c r="C24" s="249" t="n">
        <v>0</v>
      </c>
      <c r="D24" s="249" t="n">
        <v>186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1005</v>
      </c>
      <c r="B25" s="248" t="s">
        <v>1006</v>
      </c>
      <c r="C25" s="249" t="n">
        <v>11</v>
      </c>
      <c r="D25" s="249" t="n">
        <v>86</v>
      </c>
      <c r="E25" s="250" t="n">
        <f aca="false">C25/D25*100</f>
        <v>12.7906976744186</v>
      </c>
    </row>
    <row r="26" s="197" customFormat="true" ht="14.1" hidden="false" customHeight="true" outlineLevel="0" collapsed="false">
      <c r="A26" s="248" t="s">
        <v>1007</v>
      </c>
      <c r="B26" s="248" t="s">
        <v>1008</v>
      </c>
      <c r="C26" s="249" t="n">
        <v>1</v>
      </c>
      <c r="D26" s="249" t="n">
        <v>224</v>
      </c>
      <c r="E26" s="250" t="n">
        <f aca="false">C26/D26*100</f>
        <v>0.446428571428571</v>
      </c>
    </row>
    <row r="27" s="197" customFormat="true" ht="14.1" hidden="false" customHeight="true" outlineLevel="0" collapsed="false">
      <c r="A27" s="248" t="s">
        <v>1009</v>
      </c>
      <c r="B27" s="248" t="s">
        <v>1010</v>
      </c>
      <c r="C27" s="249" t="n">
        <v>1</v>
      </c>
      <c r="D27" s="249" t="n">
        <v>58</v>
      </c>
      <c r="E27" s="250" t="n">
        <f aca="false">C27/D27*100</f>
        <v>1.72413793103448</v>
      </c>
    </row>
    <row r="28" s="197" customFormat="true" ht="14.1" hidden="false" customHeight="true" outlineLevel="0" collapsed="false">
      <c r="A28" s="248" t="s">
        <v>1011</v>
      </c>
      <c r="B28" s="248" t="s">
        <v>1012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1013</v>
      </c>
      <c r="B29" s="248" t="s">
        <v>1014</v>
      </c>
      <c r="C29" s="249" t="n">
        <v>106</v>
      </c>
      <c r="D29" s="249" t="n">
        <v>752</v>
      </c>
      <c r="E29" s="250" t="n">
        <f aca="false">C29/D29*100</f>
        <v>14.0957446808511</v>
      </c>
    </row>
    <row r="30" s="197" customFormat="true" ht="14.1" hidden="false" customHeight="true" outlineLevel="0" collapsed="false">
      <c r="A30" s="248" t="s">
        <v>1015</v>
      </c>
      <c r="B30" s="248" t="s">
        <v>1016</v>
      </c>
      <c r="C30" s="249" t="n">
        <v>3</v>
      </c>
      <c r="D30" s="249" t="n">
        <v>12</v>
      </c>
      <c r="E30" s="250" t="n">
        <f aca="false">C30/D30*100</f>
        <v>25</v>
      </c>
    </row>
    <row r="31" s="197" customFormat="true" ht="14.1" hidden="false" customHeight="true" outlineLevel="0" collapsed="false">
      <c r="A31" s="248" t="s">
        <v>1017</v>
      </c>
      <c r="B31" s="248" t="s">
        <v>1018</v>
      </c>
      <c r="C31" s="249" t="n">
        <v>0</v>
      </c>
      <c r="D31" s="249" t="n">
        <v>30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019</v>
      </c>
      <c r="B32" s="248" t="s">
        <v>1020</v>
      </c>
      <c r="C32" s="249" t="n">
        <v>55</v>
      </c>
      <c r="D32" s="249" t="n">
        <v>1003</v>
      </c>
      <c r="E32" s="250" t="n">
        <f aca="false">C32/D32*100</f>
        <v>5.48354935194417</v>
      </c>
    </row>
    <row r="33" s="197" customFormat="true" ht="14.1" hidden="false" customHeight="true" outlineLevel="0" collapsed="false">
      <c r="A33" s="248" t="s">
        <v>1021</v>
      </c>
      <c r="B33" s="248" t="s">
        <v>1022</v>
      </c>
      <c r="C33" s="249" t="n">
        <v>28</v>
      </c>
      <c r="D33" s="249" t="n">
        <v>165</v>
      </c>
      <c r="E33" s="250" t="n">
        <f aca="false">C33/D33*100</f>
        <v>16.969696969697</v>
      </c>
    </row>
    <row r="34" s="197" customFormat="true" ht="14.1" hidden="false" customHeight="true" outlineLevel="0" collapsed="false">
      <c r="A34" s="248" t="s">
        <v>1023</v>
      </c>
      <c r="B34" s="248" t="s">
        <v>1024</v>
      </c>
      <c r="C34" s="249" t="n">
        <v>4</v>
      </c>
      <c r="D34" s="249" t="n">
        <v>229</v>
      </c>
      <c r="E34" s="250" t="n">
        <f aca="false">C34/D34*100</f>
        <v>1.74672489082969</v>
      </c>
    </row>
    <row r="35" s="197" customFormat="true" ht="14.1" hidden="false" customHeight="true" outlineLevel="0" collapsed="false">
      <c r="A35" s="248" t="s">
        <v>1025</v>
      </c>
      <c r="B35" s="248" t="s">
        <v>1026</v>
      </c>
      <c r="C35" s="249" t="n">
        <v>0</v>
      </c>
      <c r="D35" s="249" t="n">
        <v>37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1027</v>
      </c>
      <c r="B36" s="248" t="s">
        <v>1028</v>
      </c>
      <c r="C36" s="249" t="n">
        <v>89</v>
      </c>
      <c r="D36" s="249" t="n">
        <v>1143</v>
      </c>
      <c r="E36" s="250" t="n">
        <f aca="false">C36/D36*100</f>
        <v>7.78652668416448</v>
      </c>
    </row>
    <row r="37" s="197" customFormat="true" ht="14.1" hidden="false" customHeight="true" outlineLevel="0" collapsed="false">
      <c r="A37" s="248" t="s">
        <v>1029</v>
      </c>
      <c r="B37" s="248" t="s">
        <v>1030</v>
      </c>
      <c r="C37" s="249" t="n">
        <v>166</v>
      </c>
      <c r="D37" s="249" t="n">
        <v>1085</v>
      </c>
      <c r="E37" s="250" t="n">
        <f aca="false">C37/D37*100</f>
        <v>15.2995391705069</v>
      </c>
    </row>
    <row r="38" s="197" customFormat="true" ht="14.1" hidden="false" customHeight="true" outlineLevel="0" collapsed="false">
      <c r="A38" s="248" t="s">
        <v>1031</v>
      </c>
      <c r="B38" s="248" t="s">
        <v>1032</v>
      </c>
      <c r="C38" s="249" t="n">
        <v>0</v>
      </c>
      <c r="D38" s="249" t="n">
        <v>39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033</v>
      </c>
      <c r="B39" s="248" t="s">
        <v>1034</v>
      </c>
      <c r="C39" s="249" t="n">
        <v>0</v>
      </c>
      <c r="D39" s="249" t="n">
        <v>45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035</v>
      </c>
      <c r="B40" s="248" t="s">
        <v>1036</v>
      </c>
      <c r="C40" s="249" t="n">
        <v>12</v>
      </c>
      <c r="D40" s="249" t="n">
        <v>98</v>
      </c>
      <c r="E40" s="250" t="n">
        <f aca="false">C40/D40*100</f>
        <v>12.2448979591837</v>
      </c>
    </row>
    <row r="41" s="197" customFormat="true" ht="14.1" hidden="false" customHeight="true" outlineLevel="0" collapsed="false">
      <c r="A41" s="252" t="s">
        <v>1037</v>
      </c>
      <c r="B41" s="252" t="s">
        <v>1038</v>
      </c>
      <c r="C41" s="253" t="n">
        <v>18</v>
      </c>
      <c r="D41" s="253" t="n">
        <v>192</v>
      </c>
      <c r="E41" s="254" t="n">
        <f aca="false">C41/D41*100</f>
        <v>9.375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039</v>
      </c>
      <c r="B4" s="263" t="s">
        <v>35</v>
      </c>
      <c r="C4" s="264" t="n">
        <v>2953</v>
      </c>
      <c r="D4" s="264" t="n">
        <v>34236</v>
      </c>
      <c r="E4" s="250" t="n">
        <f aca="false">C4/D4*100</f>
        <v>8.62542353078631</v>
      </c>
    </row>
    <row r="5" s="197" customFormat="true" ht="14.1" hidden="false" customHeight="true" outlineLevel="0" collapsed="false">
      <c r="A5" s="248" t="s">
        <v>1040</v>
      </c>
      <c r="B5" s="248" t="s">
        <v>1041</v>
      </c>
      <c r="C5" s="249" t="n">
        <v>2</v>
      </c>
      <c r="D5" s="249" t="n">
        <v>46</v>
      </c>
      <c r="E5" s="250" t="n">
        <f aca="false">C5/D5*100</f>
        <v>4.34782608695652</v>
      </c>
    </row>
    <row r="6" s="197" customFormat="true" ht="14.1" hidden="false" customHeight="true" outlineLevel="0" collapsed="false">
      <c r="A6" s="248" t="s">
        <v>1042</v>
      </c>
      <c r="B6" s="248" t="s">
        <v>1043</v>
      </c>
      <c r="C6" s="249" t="n">
        <v>0</v>
      </c>
      <c r="D6" s="249" t="n">
        <v>3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044</v>
      </c>
      <c r="B7" s="248" t="s">
        <v>1045</v>
      </c>
      <c r="C7" s="249" t="n">
        <v>12</v>
      </c>
      <c r="D7" s="249" t="n">
        <v>250</v>
      </c>
      <c r="E7" s="250" t="n">
        <f aca="false">C7/D7*100</f>
        <v>4.8</v>
      </c>
    </row>
    <row r="8" s="197" customFormat="true" ht="14.1" hidden="false" customHeight="true" outlineLevel="0" collapsed="false">
      <c r="A8" s="248" t="s">
        <v>1046</v>
      </c>
      <c r="B8" s="248" t="s">
        <v>1047</v>
      </c>
      <c r="C8" s="249" t="n">
        <v>27</v>
      </c>
      <c r="D8" s="249" t="n">
        <v>224</v>
      </c>
      <c r="E8" s="250" t="n">
        <f aca="false">C8/D8*100</f>
        <v>12.0535714285714</v>
      </c>
    </row>
    <row r="9" s="197" customFormat="true" ht="14.1" hidden="false" customHeight="true" outlineLevel="0" collapsed="false">
      <c r="A9" s="248" t="s">
        <v>1048</v>
      </c>
      <c r="B9" s="248" t="s">
        <v>1049</v>
      </c>
      <c r="C9" s="249" t="n">
        <v>12</v>
      </c>
      <c r="D9" s="249" t="n">
        <v>450</v>
      </c>
      <c r="E9" s="250" t="n">
        <f aca="false">C9/D9*100</f>
        <v>2.66666666666667</v>
      </c>
    </row>
    <row r="10" s="197" customFormat="true" ht="14.1" hidden="false" customHeight="true" outlineLevel="0" collapsed="false">
      <c r="A10" s="248" t="s">
        <v>1050</v>
      </c>
      <c r="B10" s="248" t="s">
        <v>1051</v>
      </c>
      <c r="C10" s="249" t="n">
        <v>2</v>
      </c>
      <c r="D10" s="249" t="n">
        <v>161</v>
      </c>
      <c r="E10" s="250" t="n">
        <f aca="false">C10/D10*100</f>
        <v>1.24223602484472</v>
      </c>
    </row>
    <row r="11" s="197" customFormat="true" ht="14.1" hidden="false" customHeight="true" outlineLevel="0" collapsed="false">
      <c r="A11" s="248" t="s">
        <v>1052</v>
      </c>
      <c r="B11" s="248" t="s">
        <v>1053</v>
      </c>
      <c r="C11" s="249" t="n">
        <v>6</v>
      </c>
      <c r="D11" s="249" t="n">
        <v>112</v>
      </c>
      <c r="E11" s="250" t="n">
        <f aca="false">C11/D11*100</f>
        <v>5.35714285714286</v>
      </c>
    </row>
    <row r="12" s="197" customFormat="true" ht="14.1" hidden="false" customHeight="true" outlineLevel="0" collapsed="false">
      <c r="A12" s="248" t="s">
        <v>1054</v>
      </c>
      <c r="B12" s="248" t="s">
        <v>1055</v>
      </c>
      <c r="C12" s="249" t="n">
        <v>7</v>
      </c>
      <c r="D12" s="249" t="n">
        <v>36</v>
      </c>
      <c r="E12" s="250" t="n">
        <f aca="false">C12/D12*100</f>
        <v>19.4444444444444</v>
      </c>
    </row>
    <row r="13" s="197" customFormat="true" ht="14.1" hidden="false" customHeight="true" outlineLevel="0" collapsed="false">
      <c r="A13" s="248" t="s">
        <v>1056</v>
      </c>
      <c r="B13" s="248" t="s">
        <v>1057</v>
      </c>
      <c r="C13" s="249" t="n">
        <v>18</v>
      </c>
      <c r="D13" s="249" t="n">
        <v>172</v>
      </c>
      <c r="E13" s="250" t="n">
        <f aca="false">C13/D13*100</f>
        <v>10.4651162790698</v>
      </c>
    </row>
    <row r="14" s="197" customFormat="true" ht="14.1" hidden="false" customHeight="true" outlineLevel="0" collapsed="false">
      <c r="A14" s="248" t="s">
        <v>1058</v>
      </c>
      <c r="B14" s="248" t="s">
        <v>1059</v>
      </c>
      <c r="C14" s="249" t="n">
        <v>26</v>
      </c>
      <c r="D14" s="249" t="n">
        <v>225</v>
      </c>
      <c r="E14" s="250" t="n">
        <f aca="false">C14/D14*100</f>
        <v>11.5555555555556</v>
      </c>
    </row>
    <row r="15" s="197" customFormat="true" ht="14.1" hidden="false" customHeight="true" outlineLevel="0" collapsed="false">
      <c r="A15" s="248" t="s">
        <v>1060</v>
      </c>
      <c r="B15" s="248" t="s">
        <v>1061</v>
      </c>
      <c r="C15" s="249" t="n">
        <v>10</v>
      </c>
      <c r="D15" s="249" t="n">
        <v>103</v>
      </c>
      <c r="E15" s="250" t="n">
        <f aca="false">C15/D15*100</f>
        <v>9.70873786407767</v>
      </c>
    </row>
    <row r="16" s="197" customFormat="true" ht="14.1" hidden="false" customHeight="true" outlineLevel="0" collapsed="false">
      <c r="A16" s="248" t="s">
        <v>1062</v>
      </c>
      <c r="B16" s="248" t="s">
        <v>1063</v>
      </c>
      <c r="C16" s="249" t="n">
        <v>1</v>
      </c>
      <c r="D16" s="249" t="n">
        <v>141</v>
      </c>
      <c r="E16" s="250" t="n">
        <f aca="false">C16/D16*100</f>
        <v>0.709219858156028</v>
      </c>
    </row>
    <row r="17" s="197" customFormat="true" ht="14.1" hidden="false" customHeight="true" outlineLevel="0" collapsed="false">
      <c r="A17" s="248" t="s">
        <v>1064</v>
      </c>
      <c r="B17" s="248" t="s">
        <v>1065</v>
      </c>
      <c r="C17" s="249" t="n">
        <v>3</v>
      </c>
      <c r="D17" s="249" t="n">
        <v>148</v>
      </c>
      <c r="E17" s="250" t="n">
        <f aca="false">C17/D17*100</f>
        <v>2.02702702702703</v>
      </c>
    </row>
    <row r="18" s="197" customFormat="true" ht="14.1" hidden="false" customHeight="true" outlineLevel="0" collapsed="false">
      <c r="A18" s="248" t="s">
        <v>1066</v>
      </c>
      <c r="B18" s="248" t="s">
        <v>1067</v>
      </c>
      <c r="C18" s="249" t="n">
        <v>28</v>
      </c>
      <c r="D18" s="249" t="n">
        <v>194</v>
      </c>
      <c r="E18" s="250" t="n">
        <f aca="false">C18/D18*100</f>
        <v>14.4329896907216</v>
      </c>
    </row>
    <row r="19" s="197" customFormat="true" ht="14.1" hidden="false" customHeight="true" outlineLevel="0" collapsed="false">
      <c r="A19" s="248" t="s">
        <v>1068</v>
      </c>
      <c r="B19" s="248" t="s">
        <v>1069</v>
      </c>
      <c r="C19" s="249" t="n">
        <v>0</v>
      </c>
      <c r="D19" s="249" t="n">
        <v>70</v>
      </c>
      <c r="E19" s="250" t="n">
        <f aca="false">C19/D19*100</f>
        <v>0</v>
      </c>
    </row>
    <row r="20" s="197" customFormat="true" ht="14.1" hidden="false" customHeight="true" outlineLevel="0" collapsed="false">
      <c r="A20" s="248" t="s">
        <v>1070</v>
      </c>
      <c r="B20" s="248" t="s">
        <v>1071</v>
      </c>
      <c r="C20" s="249" t="n">
        <v>82</v>
      </c>
      <c r="D20" s="249" t="n">
        <v>579</v>
      </c>
      <c r="E20" s="250" t="n">
        <f aca="false">C20/D20*100</f>
        <v>14.1623488773748</v>
      </c>
    </row>
    <row r="21" s="197" customFormat="true" ht="14.1" hidden="false" customHeight="true" outlineLevel="0" collapsed="false">
      <c r="A21" s="248" t="s">
        <v>1072</v>
      </c>
      <c r="B21" s="248" t="s">
        <v>1073</v>
      </c>
      <c r="C21" s="249" t="n">
        <v>9</v>
      </c>
      <c r="D21" s="249" t="n">
        <v>100</v>
      </c>
      <c r="E21" s="250" t="n">
        <f aca="false">C21/D21*100</f>
        <v>9</v>
      </c>
    </row>
    <row r="22" s="197" customFormat="true" ht="14.1" hidden="false" customHeight="true" outlineLevel="0" collapsed="false">
      <c r="A22" s="248" t="s">
        <v>1074</v>
      </c>
      <c r="B22" s="248" t="s">
        <v>1075</v>
      </c>
      <c r="C22" s="249" t="n">
        <v>5</v>
      </c>
      <c r="D22" s="249" t="n">
        <v>129</v>
      </c>
      <c r="E22" s="250" t="n">
        <f aca="false">C22/D22*100</f>
        <v>3.87596899224806</v>
      </c>
    </row>
    <row r="23" s="197" customFormat="true" ht="14.1" hidden="false" customHeight="true" outlineLevel="0" collapsed="false">
      <c r="A23" s="248" t="s">
        <v>1076</v>
      </c>
      <c r="B23" s="248" t="s">
        <v>1077</v>
      </c>
      <c r="C23" s="249" t="n">
        <v>13</v>
      </c>
      <c r="D23" s="249" t="n">
        <v>101</v>
      </c>
      <c r="E23" s="250" t="n">
        <f aca="false">C23/D23*100</f>
        <v>12.8712871287129</v>
      </c>
    </row>
    <row r="24" s="197" customFormat="true" ht="14.1" hidden="false" customHeight="true" outlineLevel="0" collapsed="false">
      <c r="A24" s="248" t="s">
        <v>1078</v>
      </c>
      <c r="B24" s="248" t="s">
        <v>1079</v>
      </c>
      <c r="C24" s="249" t="n">
        <v>21</v>
      </c>
      <c r="D24" s="249" t="n">
        <v>540</v>
      </c>
      <c r="E24" s="250" t="n">
        <f aca="false">C24/D24*100</f>
        <v>3.88888888888889</v>
      </c>
    </row>
    <row r="25" s="197" customFormat="true" ht="14.1" hidden="false" customHeight="true" outlineLevel="0" collapsed="false">
      <c r="A25" s="248" t="s">
        <v>1080</v>
      </c>
      <c r="B25" s="248" t="s">
        <v>1081</v>
      </c>
      <c r="C25" s="249" t="n">
        <v>317</v>
      </c>
      <c r="D25" s="249" t="n">
        <v>3346</v>
      </c>
      <c r="E25" s="250" t="n">
        <f aca="false">C25/D25*100</f>
        <v>9.47399880454274</v>
      </c>
    </row>
    <row r="26" s="197" customFormat="true" ht="14.1" hidden="false" customHeight="true" outlineLevel="0" collapsed="false">
      <c r="A26" s="248" t="s">
        <v>1082</v>
      </c>
      <c r="B26" s="248" t="s">
        <v>1083</v>
      </c>
      <c r="C26" s="249" t="n">
        <v>0</v>
      </c>
      <c r="D26" s="249" t="n">
        <v>24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084</v>
      </c>
      <c r="B27" s="248" t="s">
        <v>1085</v>
      </c>
      <c r="C27" s="249" t="n">
        <v>26</v>
      </c>
      <c r="D27" s="249" t="n">
        <v>215</v>
      </c>
      <c r="E27" s="250" t="n">
        <f aca="false">C27/D27*100</f>
        <v>12.093023255814</v>
      </c>
    </row>
    <row r="28" s="197" customFormat="true" ht="14.1" hidden="false" customHeight="true" outlineLevel="0" collapsed="false">
      <c r="A28" s="248" t="s">
        <v>1086</v>
      </c>
      <c r="B28" s="248" t="s">
        <v>1087</v>
      </c>
      <c r="C28" s="249" t="n">
        <v>23</v>
      </c>
      <c r="D28" s="249" t="n">
        <v>686</v>
      </c>
      <c r="E28" s="250" t="n">
        <f aca="false">C28/D28*100</f>
        <v>3.35276967930029</v>
      </c>
    </row>
    <row r="29" s="197" customFormat="true" ht="14.1" hidden="false" customHeight="true" outlineLevel="0" collapsed="false">
      <c r="A29" s="248" t="s">
        <v>1088</v>
      </c>
      <c r="B29" s="248" t="s">
        <v>1089</v>
      </c>
      <c r="C29" s="249" t="n">
        <v>2</v>
      </c>
      <c r="D29" s="249" t="n">
        <v>47</v>
      </c>
      <c r="E29" s="250" t="n">
        <f aca="false">C29/D29*100</f>
        <v>4.25531914893617</v>
      </c>
    </row>
    <row r="30" s="197" customFormat="true" ht="14.1" hidden="false" customHeight="true" outlineLevel="0" collapsed="false">
      <c r="A30" s="248" t="s">
        <v>1090</v>
      </c>
      <c r="B30" s="248" t="s">
        <v>1091</v>
      </c>
      <c r="C30" s="249" t="n">
        <v>6</v>
      </c>
      <c r="D30" s="249" t="n">
        <v>123</v>
      </c>
      <c r="E30" s="250" t="n">
        <f aca="false">C30/D30*100</f>
        <v>4.87804878048781</v>
      </c>
    </row>
    <row r="31" s="197" customFormat="true" ht="14.1" hidden="false" customHeight="true" outlineLevel="0" collapsed="false">
      <c r="A31" s="248" t="s">
        <v>1092</v>
      </c>
      <c r="B31" s="248" t="s">
        <v>1093</v>
      </c>
      <c r="C31" s="249" t="n">
        <v>27</v>
      </c>
      <c r="D31" s="249" t="n">
        <v>352</v>
      </c>
      <c r="E31" s="250" t="n">
        <f aca="false">C31/D31*100</f>
        <v>7.67045454545455</v>
      </c>
    </row>
    <row r="32" s="197" customFormat="true" ht="14.1" hidden="false" customHeight="true" outlineLevel="0" collapsed="false">
      <c r="A32" s="248" t="s">
        <v>1094</v>
      </c>
      <c r="B32" s="248" t="s">
        <v>1095</v>
      </c>
      <c r="C32" s="249" t="n">
        <v>339</v>
      </c>
      <c r="D32" s="249" t="n">
        <v>2189</v>
      </c>
      <c r="E32" s="250" t="n">
        <f aca="false">C32/D32*100</f>
        <v>15.4865235267245</v>
      </c>
    </row>
    <row r="33" s="197" customFormat="true" ht="14.1" hidden="false" customHeight="true" outlineLevel="0" collapsed="false">
      <c r="A33" s="248" t="s">
        <v>1096</v>
      </c>
      <c r="B33" s="248" t="s">
        <v>1097</v>
      </c>
      <c r="C33" s="249" t="n">
        <v>2</v>
      </c>
      <c r="D33" s="249" t="n">
        <v>411</v>
      </c>
      <c r="E33" s="250" t="n">
        <f aca="false">C33/D33*100</f>
        <v>0.48661800486618</v>
      </c>
    </row>
    <row r="34" s="197" customFormat="true" ht="14.1" hidden="false" customHeight="true" outlineLevel="0" collapsed="false">
      <c r="A34" s="248" t="s">
        <v>1098</v>
      </c>
      <c r="B34" s="248" t="s">
        <v>1099</v>
      </c>
      <c r="C34" s="249" t="n">
        <v>3</v>
      </c>
      <c r="D34" s="249" t="n">
        <v>54</v>
      </c>
      <c r="E34" s="250" t="n">
        <f aca="false">C34/D34*100</f>
        <v>5.55555555555556</v>
      </c>
    </row>
    <row r="35" s="197" customFormat="true" ht="14.1" hidden="false" customHeight="true" outlineLevel="0" collapsed="false">
      <c r="A35" s="248" t="s">
        <v>1100</v>
      </c>
      <c r="B35" s="248" t="s">
        <v>1101</v>
      </c>
      <c r="C35" s="249" t="n">
        <v>0</v>
      </c>
      <c r="D35" s="249" t="n">
        <v>28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1102</v>
      </c>
      <c r="B36" s="248" t="s">
        <v>1103</v>
      </c>
      <c r="C36" s="249" t="n">
        <v>26</v>
      </c>
      <c r="D36" s="249" t="n">
        <v>360</v>
      </c>
      <c r="E36" s="250" t="n">
        <f aca="false">C36/D36*100</f>
        <v>7.22222222222222</v>
      </c>
    </row>
    <row r="37" s="197" customFormat="true" ht="14.1" hidden="false" customHeight="true" outlineLevel="0" collapsed="false">
      <c r="A37" s="248" t="s">
        <v>1104</v>
      </c>
      <c r="B37" s="248" t="s">
        <v>1105</v>
      </c>
      <c r="C37" s="249" t="n">
        <v>10</v>
      </c>
      <c r="D37" s="249" t="n">
        <v>92</v>
      </c>
      <c r="E37" s="250" t="n">
        <f aca="false">C37/D37*100</f>
        <v>10.8695652173913</v>
      </c>
    </row>
    <row r="38" s="197" customFormat="true" ht="14.1" hidden="false" customHeight="true" outlineLevel="0" collapsed="false">
      <c r="A38" s="248" t="s">
        <v>1106</v>
      </c>
      <c r="B38" s="248" t="s">
        <v>1107</v>
      </c>
      <c r="C38" s="249" t="n">
        <v>0</v>
      </c>
      <c r="D38" s="249" t="n">
        <v>50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108</v>
      </c>
      <c r="B39" s="248" t="s">
        <v>1109</v>
      </c>
      <c r="C39" s="249" t="n">
        <v>3</v>
      </c>
      <c r="D39" s="249" t="n">
        <v>216</v>
      </c>
      <c r="E39" s="250" t="n">
        <f aca="false">C39/D39*100</f>
        <v>1.38888888888889</v>
      </c>
    </row>
    <row r="40" s="197" customFormat="true" ht="14.1" hidden="false" customHeight="true" outlineLevel="0" collapsed="false">
      <c r="A40" s="248" t="s">
        <v>1110</v>
      </c>
      <c r="B40" s="248" t="s">
        <v>1111</v>
      </c>
      <c r="C40" s="249" t="n">
        <v>0</v>
      </c>
      <c r="D40" s="249" t="n">
        <v>93</v>
      </c>
      <c r="E40" s="250" t="n">
        <f aca="false">C40/D40*100</f>
        <v>0</v>
      </c>
    </row>
    <row r="41" s="197" customFormat="true" ht="14.1" hidden="false" customHeight="true" outlineLevel="0" collapsed="false">
      <c r="A41" s="252" t="s">
        <v>1112</v>
      </c>
      <c r="B41" s="252" t="s">
        <v>1113</v>
      </c>
      <c r="C41" s="253" t="n">
        <v>17</v>
      </c>
      <c r="D41" s="253" t="n">
        <v>204</v>
      </c>
      <c r="E41" s="254" t="n">
        <f aca="false">C41/D41*100</f>
        <v>8.33333333333333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114</v>
      </c>
      <c r="B4" s="263" t="s">
        <v>1115</v>
      </c>
      <c r="C4" s="264" t="n">
        <v>30</v>
      </c>
      <c r="D4" s="264" t="n">
        <v>934</v>
      </c>
      <c r="E4" s="250" t="n">
        <f aca="false">C4/D4*100</f>
        <v>3.21199143468951</v>
      </c>
    </row>
    <row r="5" s="197" customFormat="true" ht="14.1" hidden="false" customHeight="true" outlineLevel="0" collapsed="false">
      <c r="A5" s="248" t="s">
        <v>1116</v>
      </c>
      <c r="B5" s="248" t="s">
        <v>1117</v>
      </c>
      <c r="C5" s="249" t="n">
        <v>2</v>
      </c>
      <c r="D5" s="249" t="n">
        <v>194</v>
      </c>
      <c r="E5" s="250" t="n">
        <f aca="false">C5/D5*100</f>
        <v>1.03092783505155</v>
      </c>
    </row>
    <row r="6" s="197" customFormat="true" ht="14.1" hidden="false" customHeight="true" outlineLevel="0" collapsed="false">
      <c r="A6" s="248" t="s">
        <v>1118</v>
      </c>
      <c r="B6" s="248" t="s">
        <v>1119</v>
      </c>
      <c r="C6" s="249" t="n">
        <v>18</v>
      </c>
      <c r="D6" s="249" t="n">
        <v>351</v>
      </c>
      <c r="E6" s="250" t="n">
        <f aca="false">C6/D6*100</f>
        <v>5.12820512820513</v>
      </c>
    </row>
    <row r="7" s="197" customFormat="true" ht="14.1" hidden="false" customHeight="true" outlineLevel="0" collapsed="false">
      <c r="A7" s="248" t="s">
        <v>1120</v>
      </c>
      <c r="B7" s="248" t="s">
        <v>1121</v>
      </c>
      <c r="C7" s="249" t="n">
        <v>64</v>
      </c>
      <c r="D7" s="249" t="n">
        <v>367</v>
      </c>
      <c r="E7" s="250" t="n">
        <f aca="false">C7/D7*100</f>
        <v>17.4386920980926</v>
      </c>
    </row>
    <row r="8" s="197" customFormat="true" ht="14.1" hidden="false" customHeight="true" outlineLevel="0" collapsed="false">
      <c r="A8" s="248" t="s">
        <v>1122</v>
      </c>
      <c r="B8" s="248" t="s">
        <v>1123</v>
      </c>
      <c r="C8" s="249" t="n">
        <v>67</v>
      </c>
      <c r="D8" s="249" t="n">
        <v>332</v>
      </c>
      <c r="E8" s="250" t="n">
        <f aca="false">C8/D8*100</f>
        <v>20.1807228915663</v>
      </c>
    </row>
    <row r="9" s="197" customFormat="true" ht="14.1" hidden="false" customHeight="true" outlineLevel="0" collapsed="false">
      <c r="A9" s="248" t="s">
        <v>1124</v>
      </c>
      <c r="B9" s="248" t="s">
        <v>1125</v>
      </c>
      <c r="C9" s="249" t="n">
        <v>2</v>
      </c>
      <c r="D9" s="249" t="n">
        <v>157</v>
      </c>
      <c r="E9" s="250" t="n">
        <f aca="false">C9/D9*100</f>
        <v>1.27388535031847</v>
      </c>
    </row>
    <row r="10" s="197" customFormat="true" ht="14.1" hidden="false" customHeight="true" outlineLevel="0" collapsed="false">
      <c r="A10" s="248" t="s">
        <v>1126</v>
      </c>
      <c r="B10" s="248" t="s">
        <v>1127</v>
      </c>
      <c r="C10" s="249" t="n">
        <v>7</v>
      </c>
      <c r="D10" s="249" t="n">
        <v>92</v>
      </c>
      <c r="E10" s="250" t="n">
        <f aca="false">C10/D10*100</f>
        <v>7.60869565217391</v>
      </c>
    </row>
    <row r="11" s="197" customFormat="true" ht="14.1" hidden="false" customHeight="true" outlineLevel="0" collapsed="false">
      <c r="A11" s="272" t="s">
        <v>1128</v>
      </c>
      <c r="B11" s="272" t="s">
        <v>1129</v>
      </c>
      <c r="C11" s="273" t="n">
        <v>0</v>
      </c>
      <c r="D11" s="273" t="n">
        <v>23</v>
      </c>
      <c r="E11" s="274" t="n">
        <f aca="false">C11/D11*100</f>
        <v>0</v>
      </c>
    </row>
    <row r="12" customFormat="false" ht="14.1" hidden="false" customHeight="true" outlineLevel="0" collapsed="false">
      <c r="A12" s="142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true" hidden="false" outlineLevel="0" max="6" min="6" style="185" width="12.42"/>
    <col collapsed="false" customWidth="false" hidden="false" outlineLevel="0" max="257" min="7" style="185" width="11.42"/>
  </cols>
  <sheetData>
    <row r="1" s="239" customFormat="true" ht="60" hidden="false" customHeight="true" outlineLevel="0" collapsed="false">
      <c r="A1" s="237" t="s">
        <v>1130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197" customFormat="true" ht="18.95" hidden="false" customHeight="true" outlineLevel="0" collapsed="false">
      <c r="A3" s="275" t="s">
        <v>30</v>
      </c>
      <c r="B3" s="275"/>
      <c r="C3" s="276" t="n">
        <v>91126</v>
      </c>
      <c r="D3" s="276" t="n">
        <v>932502</v>
      </c>
      <c r="E3" s="245" t="n">
        <f aca="false">C3/D3*100</f>
        <v>9.7722042419212</v>
      </c>
      <c r="H3" s="277"/>
      <c r="I3" s="277"/>
    </row>
    <row r="4" s="246" customFormat="true" ht="14.1" hidden="false" customHeight="true" outlineLevel="0" collapsed="false">
      <c r="A4" s="263" t="s">
        <v>1131</v>
      </c>
      <c r="B4" s="263" t="s">
        <v>1132</v>
      </c>
      <c r="C4" s="251" t="n">
        <v>0</v>
      </c>
      <c r="D4" s="251" t="n">
        <v>145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133</v>
      </c>
      <c r="B5" s="248" t="s">
        <v>1134</v>
      </c>
      <c r="C5" s="249" t="n">
        <v>0</v>
      </c>
      <c r="D5" s="249" t="n">
        <v>204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135</v>
      </c>
      <c r="B6" s="248" t="s">
        <v>1136</v>
      </c>
      <c r="C6" s="249" t="n">
        <v>5</v>
      </c>
      <c r="D6" s="249" t="n">
        <v>172</v>
      </c>
      <c r="E6" s="250" t="n">
        <f aca="false">C6/D6*100</f>
        <v>2.90697674418605</v>
      </c>
    </row>
    <row r="7" s="197" customFormat="true" ht="14.1" hidden="false" customHeight="true" outlineLevel="0" collapsed="false">
      <c r="A7" s="248" t="s">
        <v>1137</v>
      </c>
      <c r="B7" s="248" t="s">
        <v>1138</v>
      </c>
      <c r="C7" s="249" t="n">
        <v>97</v>
      </c>
      <c r="D7" s="249" t="n">
        <v>838</v>
      </c>
      <c r="E7" s="250" t="n">
        <f aca="false">C7/D7*100</f>
        <v>11.5751789976134</v>
      </c>
    </row>
    <row r="8" s="197" customFormat="true" ht="14.1" hidden="false" customHeight="true" outlineLevel="0" collapsed="false">
      <c r="A8" s="248" t="s">
        <v>1139</v>
      </c>
      <c r="B8" s="248" t="s">
        <v>1140</v>
      </c>
      <c r="C8" s="249" t="n">
        <v>3</v>
      </c>
      <c r="D8" s="249" t="n">
        <v>279</v>
      </c>
      <c r="E8" s="250" t="n">
        <f aca="false">C8/D8*100</f>
        <v>1.0752688172043</v>
      </c>
    </row>
    <row r="9" s="197" customFormat="true" ht="14.1" hidden="false" customHeight="true" outlineLevel="0" collapsed="false">
      <c r="A9" s="248" t="s">
        <v>1141</v>
      </c>
      <c r="B9" s="248" t="s">
        <v>1142</v>
      </c>
      <c r="C9" s="249" t="n">
        <v>74</v>
      </c>
      <c r="D9" s="249" t="n">
        <v>1282</v>
      </c>
      <c r="E9" s="250" t="n">
        <f aca="false">C9/D9*100</f>
        <v>5.77223088923557</v>
      </c>
    </row>
    <row r="10" s="197" customFormat="true" ht="14.1" hidden="false" customHeight="true" outlineLevel="0" collapsed="false">
      <c r="A10" s="248" t="s">
        <v>1143</v>
      </c>
      <c r="B10" s="248" t="s">
        <v>1144</v>
      </c>
      <c r="C10" s="249" t="n">
        <v>0</v>
      </c>
      <c r="D10" s="249" t="n">
        <v>65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1145</v>
      </c>
      <c r="B11" s="248" t="s">
        <v>1146</v>
      </c>
      <c r="C11" s="249" t="n">
        <v>528</v>
      </c>
      <c r="D11" s="249" t="n">
        <v>6547</v>
      </c>
      <c r="E11" s="250" t="n">
        <f aca="false">C11/D11*100</f>
        <v>8.0647624866351</v>
      </c>
    </row>
    <row r="12" s="197" customFormat="true" ht="14.1" hidden="false" customHeight="true" outlineLevel="0" collapsed="false">
      <c r="A12" s="248" t="s">
        <v>1147</v>
      </c>
      <c r="B12" s="248" t="s">
        <v>1148</v>
      </c>
      <c r="C12" s="249" t="n">
        <v>9</v>
      </c>
      <c r="D12" s="249" t="n">
        <v>146</v>
      </c>
      <c r="E12" s="250" t="n">
        <f aca="false">C12/D12*100</f>
        <v>6.16438356164384</v>
      </c>
    </row>
    <row r="13" s="197" customFormat="true" ht="14.1" hidden="false" customHeight="true" outlineLevel="0" collapsed="false">
      <c r="A13" s="248" t="s">
        <v>1149</v>
      </c>
      <c r="B13" s="248" t="s">
        <v>1150</v>
      </c>
      <c r="C13" s="249" t="n">
        <v>13</v>
      </c>
      <c r="D13" s="249" t="n">
        <v>111</v>
      </c>
      <c r="E13" s="250" t="n">
        <f aca="false">C13/D13*100</f>
        <v>11.7117117117117</v>
      </c>
    </row>
    <row r="14" s="197" customFormat="true" ht="14.1" hidden="false" customHeight="true" outlineLevel="0" collapsed="false">
      <c r="A14" s="248" t="s">
        <v>1151</v>
      </c>
      <c r="B14" s="248" t="s">
        <v>1152</v>
      </c>
      <c r="C14" s="249" t="n">
        <v>6</v>
      </c>
      <c r="D14" s="249" t="n">
        <v>139</v>
      </c>
      <c r="E14" s="250" t="n">
        <f aca="false">C14/D14*100</f>
        <v>4.31654676258993</v>
      </c>
    </row>
    <row r="15" s="197" customFormat="true" ht="14.1" hidden="false" customHeight="true" outlineLevel="0" collapsed="false">
      <c r="A15" s="248" t="s">
        <v>1153</v>
      </c>
      <c r="B15" s="248" t="s">
        <v>1154</v>
      </c>
      <c r="C15" s="249" t="n">
        <v>0</v>
      </c>
      <c r="D15" s="249" t="n">
        <v>124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1155</v>
      </c>
      <c r="B16" s="248" t="s">
        <v>1156</v>
      </c>
      <c r="C16" s="249" t="n">
        <v>8</v>
      </c>
      <c r="D16" s="249" t="n">
        <v>288</v>
      </c>
      <c r="E16" s="250" t="n">
        <f aca="false">C16/D16*100</f>
        <v>2.77777777777778</v>
      </c>
    </row>
    <row r="17" s="197" customFormat="true" ht="14.1" hidden="false" customHeight="true" outlineLevel="0" collapsed="false">
      <c r="A17" s="248" t="s">
        <v>1157</v>
      </c>
      <c r="B17" s="248" t="s">
        <v>1158</v>
      </c>
      <c r="C17" s="249" t="n">
        <v>11</v>
      </c>
      <c r="D17" s="249" t="n">
        <v>157</v>
      </c>
      <c r="E17" s="250" t="n">
        <f aca="false">C17/D17*100</f>
        <v>7.00636942675159</v>
      </c>
    </row>
    <row r="18" s="197" customFormat="true" ht="14.1" hidden="false" customHeight="true" outlineLevel="0" collapsed="false">
      <c r="A18" s="248" t="s">
        <v>1159</v>
      </c>
      <c r="B18" s="248" t="s">
        <v>1160</v>
      </c>
      <c r="C18" s="249" t="n">
        <v>0</v>
      </c>
      <c r="D18" s="249" t="n">
        <v>116</v>
      </c>
      <c r="E18" s="250" t="n">
        <f aca="false">C18/D18*100</f>
        <v>0</v>
      </c>
    </row>
    <row r="19" s="197" customFormat="true" ht="14.1" hidden="false" customHeight="true" outlineLevel="0" collapsed="false">
      <c r="A19" s="248" t="s">
        <v>1161</v>
      </c>
      <c r="B19" s="248" t="s">
        <v>1162</v>
      </c>
      <c r="C19" s="249" t="n">
        <v>0</v>
      </c>
      <c r="D19" s="249" t="n">
        <v>84</v>
      </c>
      <c r="E19" s="250" t="n">
        <f aca="false">C19/D19*100</f>
        <v>0</v>
      </c>
    </row>
    <row r="20" s="197" customFormat="true" ht="14.1" hidden="false" customHeight="true" outlineLevel="0" collapsed="false">
      <c r="A20" s="248" t="s">
        <v>1163</v>
      </c>
      <c r="B20" s="248" t="s">
        <v>1164</v>
      </c>
      <c r="C20" s="249" t="n">
        <v>86</v>
      </c>
      <c r="D20" s="249" t="n">
        <v>1963</v>
      </c>
      <c r="E20" s="250" t="n">
        <f aca="false">C20/D20*100</f>
        <v>4.381049414162</v>
      </c>
    </row>
    <row r="21" s="197" customFormat="true" ht="14.1" hidden="false" customHeight="true" outlineLevel="0" collapsed="false">
      <c r="A21" s="248" t="s">
        <v>1165</v>
      </c>
      <c r="B21" s="248" t="s">
        <v>1166</v>
      </c>
      <c r="C21" s="249" t="n">
        <v>309</v>
      </c>
      <c r="D21" s="249" t="n">
        <v>1452</v>
      </c>
      <c r="E21" s="250" t="n">
        <f aca="false">C21/D21*100</f>
        <v>21.2809917355372</v>
      </c>
    </row>
    <row r="22" s="197" customFormat="true" ht="14.1" hidden="false" customHeight="true" outlineLevel="0" collapsed="false">
      <c r="A22" s="248" t="s">
        <v>1167</v>
      </c>
      <c r="B22" s="248" t="s">
        <v>1168</v>
      </c>
      <c r="C22" s="249" t="n">
        <v>1</v>
      </c>
      <c r="D22" s="249" t="n">
        <v>77</v>
      </c>
      <c r="E22" s="250" t="n">
        <f aca="false">C22/D22*100</f>
        <v>1.2987012987013</v>
      </c>
    </row>
    <row r="23" s="197" customFormat="true" ht="14.1" hidden="false" customHeight="true" outlineLevel="0" collapsed="false">
      <c r="A23" s="248" t="s">
        <v>1169</v>
      </c>
      <c r="B23" s="248" t="s">
        <v>1170</v>
      </c>
      <c r="C23" s="249" t="n">
        <v>144</v>
      </c>
      <c r="D23" s="249" t="n">
        <v>1173</v>
      </c>
      <c r="E23" s="250" t="n">
        <f aca="false">C23/D23*100</f>
        <v>12.2762148337596</v>
      </c>
    </row>
    <row r="24" s="197" customFormat="true" ht="14.1" hidden="false" customHeight="true" outlineLevel="0" collapsed="false">
      <c r="A24" s="248" t="s">
        <v>1171</v>
      </c>
      <c r="B24" s="248" t="s">
        <v>1172</v>
      </c>
      <c r="C24" s="249" t="n">
        <v>0</v>
      </c>
      <c r="D24" s="249" t="n">
        <v>40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1173</v>
      </c>
      <c r="B25" s="248" t="s">
        <v>1174</v>
      </c>
      <c r="C25" s="249" t="n">
        <v>2</v>
      </c>
      <c r="D25" s="249" t="n">
        <v>632</v>
      </c>
      <c r="E25" s="250" t="n">
        <f aca="false">C25/D25*100</f>
        <v>0.316455696202532</v>
      </c>
    </row>
    <row r="26" s="197" customFormat="true" ht="14.1" hidden="false" customHeight="true" outlineLevel="0" collapsed="false">
      <c r="A26" s="248" t="s">
        <v>1175</v>
      </c>
      <c r="B26" s="248" t="s">
        <v>1176</v>
      </c>
      <c r="C26" s="249" t="n">
        <v>13</v>
      </c>
      <c r="D26" s="249" t="n">
        <v>300</v>
      </c>
      <c r="E26" s="250" t="n">
        <f aca="false">C26/D26*100</f>
        <v>4.33333333333333</v>
      </c>
    </row>
    <row r="27" s="197" customFormat="true" ht="14.1" hidden="false" customHeight="true" outlineLevel="0" collapsed="false">
      <c r="A27" s="248" t="s">
        <v>1177</v>
      </c>
      <c r="B27" s="248" t="s">
        <v>1178</v>
      </c>
      <c r="C27" s="249" t="n">
        <v>71</v>
      </c>
      <c r="D27" s="249" t="n">
        <v>821</v>
      </c>
      <c r="E27" s="250" t="n">
        <f aca="false">C27/D27*100</f>
        <v>8.64799025578563</v>
      </c>
    </row>
    <row r="28" s="197" customFormat="true" ht="14.1" hidden="false" customHeight="true" outlineLevel="0" collapsed="false">
      <c r="A28" s="248" t="s">
        <v>1179</v>
      </c>
      <c r="B28" s="248" t="s">
        <v>1180</v>
      </c>
      <c r="C28" s="249" t="n">
        <v>1591</v>
      </c>
      <c r="D28" s="249" t="n">
        <v>7170</v>
      </c>
      <c r="E28" s="250" t="n">
        <f aca="false">C28/D28*100</f>
        <v>22.1896792189679</v>
      </c>
    </row>
    <row r="29" s="197" customFormat="true" ht="14.1" hidden="false" customHeight="true" outlineLevel="0" collapsed="false">
      <c r="A29" s="248" t="s">
        <v>1181</v>
      </c>
      <c r="B29" s="248" t="s">
        <v>1182</v>
      </c>
      <c r="C29" s="249" t="n">
        <v>31</v>
      </c>
      <c r="D29" s="249" t="n">
        <v>575</v>
      </c>
      <c r="E29" s="250" t="n">
        <f aca="false">C29/D29*100</f>
        <v>5.39130434782609</v>
      </c>
    </row>
    <row r="30" s="197" customFormat="true" ht="14.1" hidden="false" customHeight="true" outlineLevel="0" collapsed="false">
      <c r="A30" s="248" t="s">
        <v>1183</v>
      </c>
      <c r="B30" s="248" t="s">
        <v>1184</v>
      </c>
      <c r="C30" s="249" t="n">
        <v>11</v>
      </c>
      <c r="D30" s="249" t="n">
        <v>330</v>
      </c>
      <c r="E30" s="250" t="n">
        <f aca="false">C30/D30*100</f>
        <v>3.33333333333333</v>
      </c>
    </row>
    <row r="31" s="197" customFormat="true" ht="14.1" hidden="false" customHeight="true" outlineLevel="0" collapsed="false">
      <c r="A31" s="248" t="s">
        <v>1185</v>
      </c>
      <c r="B31" s="248" t="s">
        <v>1186</v>
      </c>
      <c r="C31" s="249" t="n">
        <v>7</v>
      </c>
      <c r="D31" s="249" t="n">
        <v>153</v>
      </c>
      <c r="E31" s="250" t="n">
        <f aca="false">C31/D31*100</f>
        <v>4.57516339869281</v>
      </c>
    </row>
    <row r="32" s="197" customFormat="true" ht="14.1" hidden="false" customHeight="true" outlineLevel="0" collapsed="false">
      <c r="A32" s="248" t="s">
        <v>1187</v>
      </c>
      <c r="B32" s="248" t="s">
        <v>1188</v>
      </c>
      <c r="C32" s="249" t="n">
        <v>22</v>
      </c>
      <c r="D32" s="249" t="n">
        <v>822</v>
      </c>
      <c r="E32" s="250" t="n">
        <f aca="false">C32/D32*100</f>
        <v>2.67639902676399</v>
      </c>
    </row>
    <row r="33" s="197" customFormat="true" ht="14.1" hidden="false" customHeight="true" outlineLevel="0" collapsed="false">
      <c r="A33" s="248" t="s">
        <v>1189</v>
      </c>
      <c r="B33" s="248" t="s">
        <v>1190</v>
      </c>
      <c r="C33" s="249" t="n">
        <v>5</v>
      </c>
      <c r="D33" s="249" t="n">
        <v>244</v>
      </c>
      <c r="E33" s="250" t="n">
        <f aca="false">C33/D33*100</f>
        <v>2.04918032786885</v>
      </c>
    </row>
    <row r="34" s="197" customFormat="true" ht="14.1" hidden="false" customHeight="true" outlineLevel="0" collapsed="false">
      <c r="A34" s="248" t="s">
        <v>1191</v>
      </c>
      <c r="B34" s="248" t="s">
        <v>1192</v>
      </c>
      <c r="C34" s="249" t="n">
        <v>13</v>
      </c>
      <c r="D34" s="249" t="n">
        <v>230</v>
      </c>
      <c r="E34" s="250" t="n">
        <f aca="false">C34/D34*100</f>
        <v>5.65217391304348</v>
      </c>
    </row>
    <row r="35" s="197" customFormat="true" ht="14.1" hidden="false" customHeight="true" outlineLevel="0" collapsed="false">
      <c r="A35" s="248" t="s">
        <v>1193</v>
      </c>
      <c r="B35" s="248" t="s">
        <v>1194</v>
      </c>
      <c r="C35" s="249" t="n">
        <v>19</v>
      </c>
      <c r="D35" s="249" t="n">
        <v>428</v>
      </c>
      <c r="E35" s="250" t="n">
        <f aca="false">C35/D35*100</f>
        <v>4.4392523364486</v>
      </c>
    </row>
    <row r="36" s="197" customFormat="true" ht="14.1" hidden="false" customHeight="true" outlineLevel="0" collapsed="false">
      <c r="A36" s="248" t="s">
        <v>1195</v>
      </c>
      <c r="B36" s="248" t="s">
        <v>1196</v>
      </c>
      <c r="C36" s="249" t="n">
        <v>0</v>
      </c>
      <c r="D36" s="249" t="n">
        <v>91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1197</v>
      </c>
      <c r="B37" s="248" t="s">
        <v>1198</v>
      </c>
      <c r="C37" s="249" t="n">
        <v>128</v>
      </c>
      <c r="D37" s="249" t="n">
        <v>1242</v>
      </c>
      <c r="E37" s="250" t="n">
        <f aca="false">C37/D37*100</f>
        <v>10.3059581320451</v>
      </c>
    </row>
    <row r="38" s="197" customFormat="true" ht="14.1" hidden="false" customHeight="true" outlineLevel="0" collapsed="false">
      <c r="A38" s="248" t="s">
        <v>1199</v>
      </c>
      <c r="B38" s="248" t="s">
        <v>1200</v>
      </c>
      <c r="C38" s="249" t="n">
        <v>1</v>
      </c>
      <c r="D38" s="249" t="n">
        <v>102</v>
      </c>
      <c r="E38" s="250" t="n">
        <f aca="false">C38/D38*100</f>
        <v>0.980392156862745</v>
      </c>
    </row>
    <row r="39" s="197" customFormat="true" ht="14.1" hidden="false" customHeight="true" outlineLevel="0" collapsed="false">
      <c r="A39" s="248" t="s">
        <v>1201</v>
      </c>
      <c r="B39" s="248" t="s">
        <v>1202</v>
      </c>
      <c r="C39" s="249" t="n">
        <v>0</v>
      </c>
      <c r="D39" s="249" t="n">
        <v>111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203</v>
      </c>
      <c r="B40" s="248" t="s">
        <v>1204</v>
      </c>
      <c r="C40" s="249" t="n">
        <v>1</v>
      </c>
      <c r="D40" s="249" t="n">
        <v>157</v>
      </c>
      <c r="E40" s="250" t="n">
        <f aca="false">C40/D40*100</f>
        <v>0.636942675159236</v>
      </c>
    </row>
    <row r="41" s="197" customFormat="true" ht="14.1" hidden="false" customHeight="true" outlineLevel="0" collapsed="false">
      <c r="A41" s="248" t="s">
        <v>1205</v>
      </c>
      <c r="B41" s="248" t="s">
        <v>1206</v>
      </c>
      <c r="C41" s="249" t="n">
        <v>149</v>
      </c>
      <c r="D41" s="249" t="n">
        <v>2068</v>
      </c>
      <c r="E41" s="250" t="n">
        <f aca="false">C41/D41*100</f>
        <v>7.20502901353965</v>
      </c>
    </row>
    <row r="42" s="197" customFormat="true" ht="14.1" hidden="false" customHeight="true" outlineLevel="0" collapsed="false">
      <c r="A42" s="252" t="s">
        <v>1207</v>
      </c>
      <c r="B42" s="252" t="s">
        <v>1208</v>
      </c>
      <c r="C42" s="253" t="n">
        <v>24</v>
      </c>
      <c r="D42" s="253" t="n">
        <v>674</v>
      </c>
      <c r="E42" s="254" t="n">
        <f aca="false">C42/D42*100</f>
        <v>3.56083086053412</v>
      </c>
    </row>
    <row r="43" s="267" customFormat="true" ht="17.1" hidden="false" customHeight="true" outlineLevel="0" collapsed="false">
      <c r="A43" s="278"/>
      <c r="B43" s="265"/>
      <c r="C43" s="266"/>
      <c r="D43" s="266"/>
      <c r="E43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209</v>
      </c>
      <c r="B4" s="263" t="s">
        <v>1210</v>
      </c>
      <c r="C4" s="264" t="n">
        <v>0</v>
      </c>
      <c r="D4" s="264" t="n">
        <v>107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211</v>
      </c>
      <c r="B5" s="248" t="s">
        <v>1212</v>
      </c>
      <c r="C5" s="249" t="n">
        <v>1</v>
      </c>
      <c r="D5" s="249" t="n">
        <v>33</v>
      </c>
      <c r="E5" s="250" t="n">
        <f aca="false">C5/D5*100</f>
        <v>3.03030303030303</v>
      </c>
    </row>
    <row r="6" s="197" customFormat="true" ht="14.1" hidden="false" customHeight="true" outlineLevel="0" collapsed="false">
      <c r="A6" s="248" t="s">
        <v>1213</v>
      </c>
      <c r="B6" s="248" t="s">
        <v>1214</v>
      </c>
      <c r="C6" s="249" t="n">
        <v>0</v>
      </c>
      <c r="D6" s="249" t="n">
        <v>1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215</v>
      </c>
      <c r="B7" s="248" t="s">
        <v>1216</v>
      </c>
      <c r="C7" s="249" t="n">
        <v>11</v>
      </c>
      <c r="D7" s="249" t="n">
        <v>324</v>
      </c>
      <c r="E7" s="250" t="n">
        <f aca="false">C7/D7*100</f>
        <v>3.39506172839506</v>
      </c>
    </row>
    <row r="8" s="197" customFormat="true" ht="14.1" hidden="false" customHeight="true" outlineLevel="0" collapsed="false">
      <c r="A8" s="248" t="s">
        <v>1217</v>
      </c>
      <c r="B8" s="248" t="s">
        <v>1218</v>
      </c>
      <c r="C8" s="249" t="n">
        <v>16</v>
      </c>
      <c r="D8" s="249" t="n">
        <v>282</v>
      </c>
      <c r="E8" s="250" t="n">
        <f aca="false">C8/D8*100</f>
        <v>5.67375886524823</v>
      </c>
    </row>
    <row r="9" s="197" customFormat="true" ht="14.1" hidden="false" customHeight="true" outlineLevel="0" collapsed="false">
      <c r="A9" s="248" t="s">
        <v>1219</v>
      </c>
      <c r="B9" s="248" t="s">
        <v>1220</v>
      </c>
      <c r="C9" s="249" t="n">
        <v>107</v>
      </c>
      <c r="D9" s="249" t="n">
        <v>1647</v>
      </c>
      <c r="E9" s="250" t="n">
        <f aca="false">C9/D9*100</f>
        <v>6.49666059502125</v>
      </c>
    </row>
    <row r="10" s="197" customFormat="true" ht="14.1" hidden="false" customHeight="true" outlineLevel="0" collapsed="false">
      <c r="A10" s="248" t="s">
        <v>1221</v>
      </c>
      <c r="B10" s="248" t="s">
        <v>1222</v>
      </c>
      <c r="C10" s="249" t="n">
        <v>1</v>
      </c>
      <c r="D10" s="249" t="n">
        <v>221</v>
      </c>
      <c r="E10" s="250" t="n">
        <f aca="false">C10/D10*100</f>
        <v>0.452488687782806</v>
      </c>
    </row>
    <row r="11" s="197" customFormat="true" ht="14.1" hidden="false" customHeight="true" outlineLevel="0" collapsed="false">
      <c r="A11" s="248" t="s">
        <v>1223</v>
      </c>
      <c r="B11" s="248" t="s">
        <v>1224</v>
      </c>
      <c r="C11" s="249" t="n">
        <v>1</v>
      </c>
      <c r="D11" s="249" t="n">
        <v>70</v>
      </c>
      <c r="E11" s="250" t="n">
        <f aca="false">C11/D11*100</f>
        <v>1.42857142857143</v>
      </c>
    </row>
    <row r="12" s="197" customFormat="true" ht="14.1" hidden="false" customHeight="true" outlineLevel="0" collapsed="false">
      <c r="A12" s="248" t="s">
        <v>1225</v>
      </c>
      <c r="B12" s="248" t="s">
        <v>1226</v>
      </c>
      <c r="C12" s="249" t="n">
        <v>2</v>
      </c>
      <c r="D12" s="249" t="n">
        <v>47</v>
      </c>
      <c r="E12" s="250" t="n">
        <f aca="false">C12/D12*100</f>
        <v>4.25531914893617</v>
      </c>
    </row>
    <row r="13" s="197" customFormat="true" ht="14.1" hidden="false" customHeight="true" outlineLevel="0" collapsed="false">
      <c r="A13" s="248" t="s">
        <v>1227</v>
      </c>
      <c r="B13" s="248" t="s">
        <v>1228</v>
      </c>
      <c r="C13" s="249" t="n">
        <v>1</v>
      </c>
      <c r="D13" s="249" t="n">
        <v>136</v>
      </c>
      <c r="E13" s="250" t="n">
        <f aca="false">C13/D13*100</f>
        <v>0.735294117647059</v>
      </c>
    </row>
    <row r="14" s="197" customFormat="true" ht="14.1" hidden="false" customHeight="true" outlineLevel="0" collapsed="false">
      <c r="A14" s="248" t="s">
        <v>1229</v>
      </c>
      <c r="B14" s="248" t="s">
        <v>1230</v>
      </c>
      <c r="C14" s="249" t="n">
        <v>29</v>
      </c>
      <c r="D14" s="249" t="n">
        <v>1135</v>
      </c>
      <c r="E14" s="250" t="n">
        <f aca="false">C14/D14*100</f>
        <v>2.55506607929515</v>
      </c>
    </row>
    <row r="15" s="197" customFormat="true" ht="14.1" hidden="false" customHeight="true" outlineLevel="0" collapsed="false">
      <c r="A15" s="248" t="s">
        <v>1231</v>
      </c>
      <c r="B15" s="248" t="s">
        <v>1232</v>
      </c>
      <c r="C15" s="249" t="n">
        <v>2</v>
      </c>
      <c r="D15" s="249" t="n">
        <v>111</v>
      </c>
      <c r="E15" s="250" t="n">
        <f aca="false">C15/D15*100</f>
        <v>1.8018018018018</v>
      </c>
    </row>
    <row r="16" s="197" customFormat="true" ht="14.1" hidden="false" customHeight="true" outlineLevel="0" collapsed="false">
      <c r="A16" s="248" t="s">
        <v>1233</v>
      </c>
      <c r="B16" s="248" t="s">
        <v>1234</v>
      </c>
      <c r="C16" s="249" t="n">
        <v>121</v>
      </c>
      <c r="D16" s="249" t="n">
        <v>1033</v>
      </c>
      <c r="E16" s="250" t="n">
        <f aca="false">C16/D16*100</f>
        <v>11.7134559535334</v>
      </c>
    </row>
    <row r="17" s="197" customFormat="true" ht="14.1" hidden="false" customHeight="true" outlineLevel="0" collapsed="false">
      <c r="A17" s="248" t="s">
        <v>1235</v>
      </c>
      <c r="B17" s="248" t="s">
        <v>1236</v>
      </c>
      <c r="C17" s="249" t="n">
        <v>1</v>
      </c>
      <c r="D17" s="249" t="n">
        <v>89</v>
      </c>
      <c r="E17" s="250" t="n">
        <f aca="false">C17/D17*100</f>
        <v>1.12359550561798</v>
      </c>
    </row>
    <row r="18" s="197" customFormat="true" ht="14.1" hidden="false" customHeight="true" outlineLevel="0" collapsed="false">
      <c r="A18" s="248" t="s">
        <v>1237</v>
      </c>
      <c r="B18" s="248" t="s">
        <v>1238</v>
      </c>
      <c r="C18" s="249" t="n">
        <v>333</v>
      </c>
      <c r="D18" s="249" t="n">
        <v>4653</v>
      </c>
      <c r="E18" s="250" t="n">
        <f aca="false">C18/D18*100</f>
        <v>7.15667311411992</v>
      </c>
    </row>
    <row r="19" s="197" customFormat="true" ht="14.1" hidden="false" customHeight="true" outlineLevel="0" collapsed="false">
      <c r="A19" s="248" t="s">
        <v>1239</v>
      </c>
      <c r="B19" s="248" t="s">
        <v>1240</v>
      </c>
      <c r="C19" s="249" t="n">
        <v>29</v>
      </c>
      <c r="D19" s="249" t="n">
        <v>526</v>
      </c>
      <c r="E19" s="250" t="n">
        <f aca="false">C19/D19*100</f>
        <v>5.51330798479088</v>
      </c>
    </row>
    <row r="20" s="197" customFormat="true" ht="14.1" hidden="false" customHeight="true" outlineLevel="0" collapsed="false">
      <c r="A20" s="248" t="s">
        <v>1241</v>
      </c>
      <c r="B20" s="248" t="s">
        <v>1242</v>
      </c>
      <c r="C20" s="249" t="n">
        <v>42</v>
      </c>
      <c r="D20" s="249" t="n">
        <v>1872</v>
      </c>
      <c r="E20" s="250" t="n">
        <f aca="false">C20/D20*100</f>
        <v>2.24358974358974</v>
      </c>
    </row>
    <row r="21" s="197" customFormat="true" ht="14.1" hidden="false" customHeight="true" outlineLevel="0" collapsed="false">
      <c r="A21" s="248" t="s">
        <v>1243</v>
      </c>
      <c r="B21" s="248" t="s">
        <v>1244</v>
      </c>
      <c r="C21" s="249" t="n">
        <v>1</v>
      </c>
      <c r="D21" s="249" t="n">
        <v>90</v>
      </c>
      <c r="E21" s="250" t="n">
        <f aca="false">C21/D21*100</f>
        <v>1.11111111111111</v>
      </c>
    </row>
    <row r="22" s="197" customFormat="true" ht="14.1" hidden="false" customHeight="true" outlineLevel="0" collapsed="false">
      <c r="A22" s="248" t="s">
        <v>1245</v>
      </c>
      <c r="B22" s="248" t="s">
        <v>1246</v>
      </c>
      <c r="C22" s="249" t="n">
        <v>38</v>
      </c>
      <c r="D22" s="249" t="n">
        <v>1022</v>
      </c>
      <c r="E22" s="250" t="n">
        <f aca="false">C22/D22*100</f>
        <v>3.71819960861057</v>
      </c>
    </row>
    <row r="23" s="197" customFormat="true" ht="14.1" hidden="false" customHeight="true" outlineLevel="0" collapsed="false">
      <c r="A23" s="248" t="s">
        <v>1247</v>
      </c>
      <c r="B23" s="248" t="s">
        <v>1248</v>
      </c>
      <c r="C23" s="249" t="n">
        <v>30</v>
      </c>
      <c r="D23" s="249" t="n">
        <v>258</v>
      </c>
      <c r="E23" s="250" t="n">
        <f aca="false">C23/D23*100</f>
        <v>11.6279069767442</v>
      </c>
    </row>
    <row r="24" s="197" customFormat="true" ht="14.1" hidden="false" customHeight="true" outlineLevel="0" collapsed="false">
      <c r="A24" s="248" t="s">
        <v>1249</v>
      </c>
      <c r="B24" s="248" t="s">
        <v>1250</v>
      </c>
      <c r="C24" s="249" t="n">
        <v>19</v>
      </c>
      <c r="D24" s="249" t="n">
        <v>286</v>
      </c>
      <c r="E24" s="250" t="n">
        <f aca="false">C24/D24*100</f>
        <v>6.64335664335664</v>
      </c>
    </row>
    <row r="25" s="197" customFormat="true" ht="14.1" hidden="false" customHeight="true" outlineLevel="0" collapsed="false">
      <c r="A25" s="248" t="s">
        <v>1251</v>
      </c>
      <c r="B25" s="248" t="s">
        <v>1252</v>
      </c>
      <c r="C25" s="249" t="n">
        <v>108</v>
      </c>
      <c r="D25" s="249" t="n">
        <v>2101</v>
      </c>
      <c r="E25" s="250" t="n">
        <f aca="false">C25/D25*100</f>
        <v>5.140409328891</v>
      </c>
    </row>
    <row r="26" s="197" customFormat="true" ht="14.1" hidden="false" customHeight="true" outlineLevel="0" collapsed="false">
      <c r="A26" s="248" t="s">
        <v>1253</v>
      </c>
      <c r="B26" s="248" t="s">
        <v>1254</v>
      </c>
      <c r="C26" s="249" t="n">
        <v>1</v>
      </c>
      <c r="D26" s="249" t="n">
        <v>94</v>
      </c>
      <c r="E26" s="250" t="n">
        <f aca="false">C26/D26*100</f>
        <v>1.06382978723404</v>
      </c>
    </row>
    <row r="27" s="197" customFormat="true" ht="14.1" hidden="false" customHeight="true" outlineLevel="0" collapsed="false">
      <c r="A27" s="248" t="s">
        <v>1255</v>
      </c>
      <c r="B27" s="248" t="s">
        <v>1256</v>
      </c>
      <c r="C27" s="249" t="n">
        <v>11</v>
      </c>
      <c r="D27" s="249" t="n">
        <v>537</v>
      </c>
      <c r="E27" s="250" t="n">
        <f aca="false">C27/D27*100</f>
        <v>2.04841713221601</v>
      </c>
    </row>
    <row r="28" s="197" customFormat="true" ht="14.1" hidden="false" customHeight="true" outlineLevel="0" collapsed="false">
      <c r="A28" s="248" t="s">
        <v>1257</v>
      </c>
      <c r="B28" s="248" t="s">
        <v>1258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1259</v>
      </c>
      <c r="B29" s="248" t="s">
        <v>1260</v>
      </c>
      <c r="C29" s="249" t="n">
        <v>87</v>
      </c>
      <c r="D29" s="249" t="n">
        <v>2445</v>
      </c>
      <c r="E29" s="250" t="n">
        <f aca="false">C29/D29*100</f>
        <v>3.55828220858896</v>
      </c>
    </row>
    <row r="30" s="197" customFormat="true" ht="14.1" hidden="false" customHeight="true" outlineLevel="0" collapsed="false">
      <c r="A30" s="248" t="s">
        <v>1261</v>
      </c>
      <c r="B30" s="248" t="s">
        <v>1262</v>
      </c>
      <c r="C30" s="249" t="n">
        <v>4004</v>
      </c>
      <c r="D30" s="249" t="n">
        <v>21040</v>
      </c>
      <c r="E30" s="250" t="n">
        <f aca="false">C30/D30*100</f>
        <v>19.0304182509506</v>
      </c>
    </row>
    <row r="31" s="197" customFormat="true" ht="14.1" hidden="false" customHeight="true" outlineLevel="0" collapsed="false">
      <c r="A31" s="248" t="s">
        <v>1263</v>
      </c>
      <c r="B31" s="248" t="s">
        <v>1264</v>
      </c>
      <c r="C31" s="249" t="n">
        <v>359</v>
      </c>
      <c r="D31" s="249" t="n">
        <v>2972</v>
      </c>
      <c r="E31" s="250" t="n">
        <f aca="false">C31/D31*100</f>
        <v>12.0794078061911</v>
      </c>
    </row>
    <row r="32" s="197" customFormat="true" ht="14.1" hidden="false" customHeight="true" outlineLevel="0" collapsed="false">
      <c r="A32" s="248" t="s">
        <v>1265</v>
      </c>
      <c r="B32" s="248" t="s">
        <v>1266</v>
      </c>
      <c r="C32" s="249" t="n">
        <v>2</v>
      </c>
      <c r="D32" s="249" t="n">
        <v>54</v>
      </c>
      <c r="E32" s="250" t="n">
        <f aca="false">C32/D32*100</f>
        <v>3.7037037037037</v>
      </c>
    </row>
    <row r="33" s="197" customFormat="true" ht="14.1" hidden="false" customHeight="true" outlineLevel="0" collapsed="false">
      <c r="A33" s="248" t="s">
        <v>1267</v>
      </c>
      <c r="B33" s="248" t="s">
        <v>1268</v>
      </c>
      <c r="C33" s="249" t="n">
        <v>3</v>
      </c>
      <c r="D33" s="249" t="n">
        <v>79</v>
      </c>
      <c r="E33" s="250" t="n">
        <f aca="false">C33/D33*100</f>
        <v>3.79746835443038</v>
      </c>
    </row>
    <row r="34" s="197" customFormat="true" ht="14.1" hidden="false" customHeight="true" outlineLevel="0" collapsed="false">
      <c r="A34" s="248" t="s">
        <v>1269</v>
      </c>
      <c r="B34" s="248" t="s">
        <v>1270</v>
      </c>
      <c r="C34" s="249" t="n">
        <v>2</v>
      </c>
      <c r="D34" s="249" t="n">
        <v>168</v>
      </c>
      <c r="E34" s="250" t="n">
        <f aca="false">C34/D34*100</f>
        <v>1.19047619047619</v>
      </c>
    </row>
    <row r="35" s="197" customFormat="true" ht="14.1" hidden="false" customHeight="true" outlineLevel="0" collapsed="false">
      <c r="A35" s="248" t="s">
        <v>1271</v>
      </c>
      <c r="B35" s="248" t="s">
        <v>1272</v>
      </c>
      <c r="C35" s="249" t="n">
        <v>9</v>
      </c>
      <c r="D35" s="249" t="n">
        <v>213</v>
      </c>
      <c r="E35" s="250" t="n">
        <f aca="false">C35/D35*100</f>
        <v>4.22535211267606</v>
      </c>
    </row>
    <row r="36" s="197" customFormat="true" ht="14.1" hidden="false" customHeight="true" outlineLevel="0" collapsed="false">
      <c r="A36" s="248" t="s">
        <v>1273</v>
      </c>
      <c r="B36" s="248" t="s">
        <v>1274</v>
      </c>
      <c r="C36" s="249" t="n">
        <v>689</v>
      </c>
      <c r="D36" s="249" t="n">
        <v>3353</v>
      </c>
      <c r="E36" s="250" t="n">
        <f aca="false">C36/D36*100</f>
        <v>20.5487623024157</v>
      </c>
    </row>
    <row r="37" s="197" customFormat="true" ht="14.1" hidden="false" customHeight="true" outlineLevel="0" collapsed="false">
      <c r="A37" s="248" t="s">
        <v>1275</v>
      </c>
      <c r="B37" s="248" t="s">
        <v>1276</v>
      </c>
      <c r="C37" s="249" t="n">
        <v>1070</v>
      </c>
      <c r="D37" s="249" t="n">
        <v>8495</v>
      </c>
      <c r="E37" s="250" t="n">
        <f aca="false">C37/D37*100</f>
        <v>12.5956444967628</v>
      </c>
    </row>
    <row r="38" s="197" customFormat="true" ht="14.1" hidden="false" customHeight="true" outlineLevel="0" collapsed="false">
      <c r="A38" s="248" t="s">
        <v>1277</v>
      </c>
      <c r="B38" s="248" t="s">
        <v>1278</v>
      </c>
      <c r="C38" s="249" t="n">
        <v>7</v>
      </c>
      <c r="D38" s="249" t="n">
        <v>107</v>
      </c>
      <c r="E38" s="250" t="n">
        <f aca="false">C38/D38*100</f>
        <v>6.54205607476635</v>
      </c>
    </row>
    <row r="39" s="197" customFormat="true" ht="14.1" hidden="false" customHeight="true" outlineLevel="0" collapsed="false">
      <c r="A39" s="248" t="s">
        <v>1279</v>
      </c>
      <c r="B39" s="248" t="s">
        <v>1280</v>
      </c>
      <c r="C39" s="249" t="n">
        <v>6</v>
      </c>
      <c r="D39" s="249" t="n">
        <v>114</v>
      </c>
      <c r="E39" s="250" t="n">
        <f aca="false">C39/D39*100</f>
        <v>5.26315789473684</v>
      </c>
    </row>
    <row r="40" s="197" customFormat="true" ht="14.1" hidden="false" customHeight="true" outlineLevel="0" collapsed="false">
      <c r="A40" s="248" t="s">
        <v>1281</v>
      </c>
      <c r="B40" s="248" t="s">
        <v>1282</v>
      </c>
      <c r="C40" s="249" t="n">
        <v>10</v>
      </c>
      <c r="D40" s="249" t="n">
        <v>289</v>
      </c>
      <c r="E40" s="250" t="n">
        <f aca="false">C40/D40*100</f>
        <v>3.46020761245675</v>
      </c>
    </row>
    <row r="41" s="197" customFormat="true" ht="14.1" hidden="false" customHeight="true" outlineLevel="0" collapsed="false">
      <c r="A41" s="252" t="s">
        <v>1283</v>
      </c>
      <c r="B41" s="252" t="s">
        <v>1284</v>
      </c>
      <c r="C41" s="253" t="n">
        <v>4</v>
      </c>
      <c r="D41" s="253" t="n">
        <v>360</v>
      </c>
      <c r="E41" s="254" t="n">
        <f aca="false">C41/D41*100</f>
        <v>1.11111111111111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285</v>
      </c>
      <c r="B4" s="263" t="s">
        <v>1286</v>
      </c>
      <c r="C4" s="264" t="n">
        <v>6</v>
      </c>
      <c r="D4" s="264" t="n">
        <v>329</v>
      </c>
      <c r="E4" s="250" t="n">
        <f aca="false">C4/D4*100</f>
        <v>1.82370820668693</v>
      </c>
    </row>
    <row r="5" s="197" customFormat="true" ht="14.1" hidden="false" customHeight="true" outlineLevel="0" collapsed="false">
      <c r="A5" s="248" t="s">
        <v>1287</v>
      </c>
      <c r="B5" s="248" t="s">
        <v>1288</v>
      </c>
      <c r="C5" s="249" t="n">
        <v>0</v>
      </c>
      <c r="D5" s="249" t="n">
        <v>38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289</v>
      </c>
      <c r="B6" s="248" t="s">
        <v>1290</v>
      </c>
      <c r="C6" s="249" t="n">
        <v>34</v>
      </c>
      <c r="D6" s="249" t="n">
        <v>693</v>
      </c>
      <c r="E6" s="250" t="n">
        <f aca="false">C6/D6*100</f>
        <v>4.90620490620491</v>
      </c>
    </row>
    <row r="7" s="197" customFormat="true" ht="14.1" hidden="false" customHeight="true" outlineLevel="0" collapsed="false">
      <c r="A7" s="248" t="s">
        <v>1291</v>
      </c>
      <c r="B7" s="248" t="s">
        <v>1292</v>
      </c>
      <c r="C7" s="249" t="n">
        <v>3</v>
      </c>
      <c r="D7" s="249" t="n">
        <v>131</v>
      </c>
      <c r="E7" s="250" t="n">
        <f aca="false">C7/D7*100</f>
        <v>2.29007633587786</v>
      </c>
    </row>
    <row r="8" s="197" customFormat="true" ht="14.1" hidden="false" customHeight="true" outlineLevel="0" collapsed="false">
      <c r="A8" s="248" t="s">
        <v>1293</v>
      </c>
      <c r="B8" s="248" t="s">
        <v>1294</v>
      </c>
      <c r="C8" s="249" t="n">
        <v>4</v>
      </c>
      <c r="D8" s="249" t="n">
        <v>116</v>
      </c>
      <c r="E8" s="250" t="n">
        <f aca="false">C8/D8*100</f>
        <v>3.44827586206897</v>
      </c>
    </row>
    <row r="9" s="197" customFormat="true" ht="14.1" hidden="false" customHeight="true" outlineLevel="0" collapsed="false">
      <c r="A9" s="248" t="s">
        <v>1295</v>
      </c>
      <c r="B9" s="248" t="s">
        <v>1296</v>
      </c>
      <c r="C9" s="249" t="n">
        <v>0</v>
      </c>
      <c r="D9" s="249" t="n">
        <v>100</v>
      </c>
      <c r="E9" s="250" t="n">
        <f aca="false">C9/D9*100</f>
        <v>0</v>
      </c>
    </row>
    <row r="10" s="197" customFormat="true" ht="14.1" hidden="false" customHeight="true" outlineLevel="0" collapsed="false">
      <c r="A10" s="248" t="s">
        <v>1297</v>
      </c>
      <c r="B10" s="248" t="s">
        <v>1298</v>
      </c>
      <c r="C10" s="249" t="n">
        <v>1</v>
      </c>
      <c r="D10" s="249" t="n">
        <v>227</v>
      </c>
      <c r="E10" s="250" t="n">
        <f aca="false">C10/D10*100</f>
        <v>0.440528634361234</v>
      </c>
    </row>
    <row r="11" s="197" customFormat="true" ht="14.1" hidden="false" customHeight="true" outlineLevel="0" collapsed="false">
      <c r="A11" s="248" t="s">
        <v>1299</v>
      </c>
      <c r="B11" s="248" t="s">
        <v>1300</v>
      </c>
      <c r="C11" s="249" t="n">
        <v>13</v>
      </c>
      <c r="D11" s="249" t="n">
        <v>261</v>
      </c>
      <c r="E11" s="250" t="n">
        <f aca="false">C11/D11*100</f>
        <v>4.98084291187739</v>
      </c>
    </row>
    <row r="12" s="197" customFormat="true" ht="14.1" hidden="false" customHeight="true" outlineLevel="0" collapsed="false">
      <c r="A12" s="248" t="s">
        <v>1301</v>
      </c>
      <c r="B12" s="248" t="s">
        <v>1302</v>
      </c>
      <c r="C12" s="249" t="n">
        <v>3</v>
      </c>
      <c r="D12" s="249" t="n">
        <v>50</v>
      </c>
      <c r="E12" s="250" t="n">
        <f aca="false">C12/D12*100</f>
        <v>6</v>
      </c>
    </row>
    <row r="13" s="197" customFormat="true" ht="14.1" hidden="false" customHeight="true" outlineLevel="0" collapsed="false">
      <c r="A13" s="248" t="s">
        <v>1303</v>
      </c>
      <c r="B13" s="248" t="s">
        <v>1304</v>
      </c>
      <c r="C13" s="249" t="n">
        <v>15</v>
      </c>
      <c r="D13" s="249" t="n">
        <v>384</v>
      </c>
      <c r="E13" s="250" t="n">
        <f aca="false">C13/D13*100</f>
        <v>3.90625</v>
      </c>
    </row>
    <row r="14" s="197" customFormat="true" ht="14.1" hidden="false" customHeight="true" outlineLevel="0" collapsed="false">
      <c r="A14" s="248" t="s">
        <v>1305</v>
      </c>
      <c r="B14" s="248" t="s">
        <v>1306</v>
      </c>
      <c r="C14" s="249" t="n">
        <v>389</v>
      </c>
      <c r="D14" s="249" t="n">
        <v>4726</v>
      </c>
      <c r="E14" s="250" t="n">
        <f aca="false">C14/D14*100</f>
        <v>8.23106220905629</v>
      </c>
    </row>
    <row r="15" s="197" customFormat="true" ht="14.1" hidden="false" customHeight="true" outlineLevel="0" collapsed="false">
      <c r="A15" s="248" t="s">
        <v>1307</v>
      </c>
      <c r="B15" s="248" t="s">
        <v>1308</v>
      </c>
      <c r="C15" s="249" t="n">
        <v>4</v>
      </c>
      <c r="D15" s="249" t="n">
        <v>203</v>
      </c>
      <c r="E15" s="250" t="n">
        <f aca="false">C15/D15*100</f>
        <v>1.97044334975369</v>
      </c>
    </row>
    <row r="16" s="197" customFormat="true" ht="14.1" hidden="false" customHeight="true" outlineLevel="0" collapsed="false">
      <c r="A16" s="248" t="s">
        <v>1309</v>
      </c>
      <c r="B16" s="248" t="s">
        <v>1310</v>
      </c>
      <c r="C16" s="249" t="n">
        <v>0</v>
      </c>
      <c r="D16" s="249" t="n">
        <v>75</v>
      </c>
      <c r="E16" s="250" t="n">
        <f aca="false">C16/D16*100</f>
        <v>0</v>
      </c>
    </row>
    <row r="17" s="197" customFormat="true" ht="14.1" hidden="false" customHeight="true" outlineLevel="0" collapsed="false">
      <c r="A17" s="248" t="s">
        <v>1311</v>
      </c>
      <c r="B17" s="248" t="s">
        <v>1312</v>
      </c>
      <c r="C17" s="249" t="n">
        <v>4</v>
      </c>
      <c r="D17" s="249" t="n">
        <v>309</v>
      </c>
      <c r="E17" s="250" t="n">
        <f aca="false">C17/D17*100</f>
        <v>1.29449838187702</v>
      </c>
    </row>
    <row r="18" s="197" customFormat="true" ht="14.1" hidden="false" customHeight="true" outlineLevel="0" collapsed="false">
      <c r="A18" s="248" t="s">
        <v>1313</v>
      </c>
      <c r="B18" s="248" t="s">
        <v>1314</v>
      </c>
      <c r="C18" s="249" t="n">
        <v>16</v>
      </c>
      <c r="D18" s="249" t="n">
        <v>152</v>
      </c>
      <c r="E18" s="250" t="n">
        <f aca="false">C18/D18*100</f>
        <v>10.5263157894737</v>
      </c>
    </row>
    <row r="19" s="197" customFormat="true" ht="14.1" hidden="false" customHeight="true" outlineLevel="0" collapsed="false">
      <c r="A19" s="248" t="s">
        <v>1315</v>
      </c>
      <c r="B19" s="248" t="s">
        <v>1316</v>
      </c>
      <c r="C19" s="249" t="n">
        <v>195</v>
      </c>
      <c r="D19" s="249" t="n">
        <v>2274</v>
      </c>
      <c r="E19" s="250" t="n">
        <f aca="false">C19/D19*100</f>
        <v>8.57519788918206</v>
      </c>
    </row>
    <row r="20" s="197" customFormat="true" ht="14.1" hidden="false" customHeight="true" outlineLevel="0" collapsed="false">
      <c r="A20" s="248" t="s">
        <v>1317</v>
      </c>
      <c r="B20" s="248" t="s">
        <v>1318</v>
      </c>
      <c r="C20" s="249" t="n">
        <v>1690</v>
      </c>
      <c r="D20" s="249" t="n">
        <v>16935</v>
      </c>
      <c r="E20" s="250" t="n">
        <f aca="false">C20/D20*100</f>
        <v>9.97933274284027</v>
      </c>
    </row>
    <row r="21" s="197" customFormat="true" ht="14.1" hidden="false" customHeight="true" outlineLevel="0" collapsed="false">
      <c r="A21" s="248" t="s">
        <v>1319</v>
      </c>
      <c r="B21" s="248" t="s">
        <v>1320</v>
      </c>
      <c r="C21" s="249" t="n">
        <v>1</v>
      </c>
      <c r="D21" s="249" t="n">
        <v>62</v>
      </c>
      <c r="E21" s="250" t="n">
        <f aca="false">C21/D21*100</f>
        <v>1.61290322580645</v>
      </c>
    </row>
    <row r="22" s="197" customFormat="true" ht="14.1" hidden="false" customHeight="true" outlineLevel="0" collapsed="false">
      <c r="A22" s="248" t="s">
        <v>1321</v>
      </c>
      <c r="B22" s="248" t="s">
        <v>1322</v>
      </c>
      <c r="C22" s="249" t="n">
        <v>18</v>
      </c>
      <c r="D22" s="249" t="n">
        <v>271</v>
      </c>
      <c r="E22" s="250" t="n">
        <f aca="false">C22/D22*100</f>
        <v>6.64206642066421</v>
      </c>
    </row>
    <row r="23" s="197" customFormat="true" ht="14.1" hidden="false" customHeight="true" outlineLevel="0" collapsed="false">
      <c r="A23" s="248" t="s">
        <v>1323</v>
      </c>
      <c r="B23" s="248" t="s">
        <v>1324</v>
      </c>
      <c r="C23" s="249" t="n">
        <v>525</v>
      </c>
      <c r="D23" s="249" t="n">
        <v>4251</v>
      </c>
      <c r="E23" s="250" t="n">
        <f aca="false">C23/D23*100</f>
        <v>12.3500352858151</v>
      </c>
    </row>
    <row r="24" s="197" customFormat="true" ht="14.1" hidden="false" customHeight="true" outlineLevel="0" collapsed="false">
      <c r="A24" s="248" t="s">
        <v>1325</v>
      </c>
      <c r="B24" s="248" t="s">
        <v>1326</v>
      </c>
      <c r="C24" s="249" t="n">
        <v>6</v>
      </c>
      <c r="D24" s="249" t="n">
        <v>434</v>
      </c>
      <c r="E24" s="250" t="n">
        <f aca="false">C24/D24*100</f>
        <v>1.38248847926267</v>
      </c>
    </row>
    <row r="25" s="197" customFormat="true" ht="14.1" hidden="false" customHeight="true" outlineLevel="0" collapsed="false">
      <c r="A25" s="248" t="s">
        <v>1327</v>
      </c>
      <c r="B25" s="248" t="s">
        <v>1328</v>
      </c>
      <c r="C25" s="249" t="n">
        <v>48</v>
      </c>
      <c r="D25" s="249" t="n">
        <v>1161</v>
      </c>
      <c r="E25" s="250" t="n">
        <f aca="false">C25/D25*100</f>
        <v>4.1343669250646</v>
      </c>
    </row>
    <row r="26" s="197" customFormat="true" ht="14.1" hidden="false" customHeight="true" outlineLevel="0" collapsed="false">
      <c r="A26" s="248" t="s">
        <v>1329</v>
      </c>
      <c r="B26" s="248" t="s">
        <v>1330</v>
      </c>
      <c r="C26" s="249" t="n">
        <v>128</v>
      </c>
      <c r="D26" s="249" t="n">
        <v>1230</v>
      </c>
      <c r="E26" s="250" t="n">
        <f aca="false">C26/D26*100</f>
        <v>10.4065040650407</v>
      </c>
    </row>
    <row r="27" s="197" customFormat="true" ht="14.1" hidden="false" customHeight="true" outlineLevel="0" collapsed="false">
      <c r="A27" s="248" t="s">
        <v>1331</v>
      </c>
      <c r="B27" s="248" t="s">
        <v>1332</v>
      </c>
      <c r="C27" s="249" t="n">
        <v>20</v>
      </c>
      <c r="D27" s="249" t="n">
        <v>439</v>
      </c>
      <c r="E27" s="250" t="n">
        <f aca="false">C27/D27*100</f>
        <v>4.55580865603645</v>
      </c>
    </row>
    <row r="28" s="197" customFormat="true" ht="14.1" hidden="false" customHeight="true" outlineLevel="0" collapsed="false">
      <c r="A28" s="248" t="s">
        <v>1333</v>
      </c>
      <c r="B28" s="248" t="s">
        <v>1334</v>
      </c>
      <c r="C28" s="249" t="n">
        <v>26</v>
      </c>
      <c r="D28" s="249" t="n">
        <v>434</v>
      </c>
      <c r="E28" s="250" t="n">
        <f aca="false">C28/D28*100</f>
        <v>5.99078341013825</v>
      </c>
    </row>
    <row r="29" s="197" customFormat="true" ht="14.1" hidden="false" customHeight="true" outlineLevel="0" collapsed="false">
      <c r="A29" s="248" t="s">
        <v>1335</v>
      </c>
      <c r="B29" s="248" t="s">
        <v>1336</v>
      </c>
      <c r="C29" s="249" t="n">
        <v>8</v>
      </c>
      <c r="D29" s="249" t="n">
        <v>171</v>
      </c>
      <c r="E29" s="250" t="n">
        <f aca="false">C29/D29*100</f>
        <v>4.67836257309942</v>
      </c>
    </row>
    <row r="30" s="197" customFormat="true" ht="14.1" hidden="false" customHeight="true" outlineLevel="0" collapsed="false">
      <c r="A30" s="248" t="s">
        <v>1337</v>
      </c>
      <c r="B30" s="248" t="s">
        <v>1338</v>
      </c>
      <c r="C30" s="249" t="n">
        <v>92</v>
      </c>
      <c r="D30" s="249" t="n">
        <v>1191</v>
      </c>
      <c r="E30" s="250" t="n">
        <f aca="false">C30/D30*100</f>
        <v>7.72460117548279</v>
      </c>
    </row>
    <row r="31" s="197" customFormat="true" ht="14.1" hidden="false" customHeight="true" outlineLevel="0" collapsed="false">
      <c r="A31" s="248" t="s">
        <v>1339</v>
      </c>
      <c r="B31" s="248" t="s">
        <v>1340</v>
      </c>
      <c r="C31" s="249" t="n">
        <v>1</v>
      </c>
      <c r="D31" s="249" t="n">
        <v>52</v>
      </c>
      <c r="E31" s="250" t="n">
        <f aca="false">C31/D31*100</f>
        <v>1.92307692307692</v>
      </c>
    </row>
    <row r="32" s="197" customFormat="true" ht="14.1" hidden="false" customHeight="true" outlineLevel="0" collapsed="false">
      <c r="A32" s="248" t="s">
        <v>1341</v>
      </c>
      <c r="B32" s="248" t="s">
        <v>1342</v>
      </c>
      <c r="C32" s="249" t="n">
        <v>0</v>
      </c>
      <c r="D32" s="249" t="n">
        <v>115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1343</v>
      </c>
      <c r="B33" s="248" t="s">
        <v>1344</v>
      </c>
      <c r="C33" s="249" t="n">
        <v>3</v>
      </c>
      <c r="D33" s="249" t="n">
        <v>477</v>
      </c>
      <c r="E33" s="250" t="n">
        <f aca="false">C33/D33*100</f>
        <v>0.628930817610063</v>
      </c>
    </row>
    <row r="34" s="197" customFormat="true" ht="14.1" hidden="false" customHeight="true" outlineLevel="0" collapsed="false">
      <c r="A34" s="248" t="s">
        <v>1345</v>
      </c>
      <c r="B34" s="248" t="s">
        <v>1346</v>
      </c>
      <c r="C34" s="249" t="n">
        <v>2</v>
      </c>
      <c r="D34" s="249" t="n">
        <v>237</v>
      </c>
      <c r="E34" s="250" t="n">
        <f aca="false">C34/D34*100</f>
        <v>0.843881856540084</v>
      </c>
    </row>
    <row r="35" s="197" customFormat="true" ht="14.1" hidden="false" customHeight="true" outlineLevel="0" collapsed="false">
      <c r="A35" s="248" t="s">
        <v>1347</v>
      </c>
      <c r="B35" s="248" t="s">
        <v>1348</v>
      </c>
      <c r="C35" s="249" t="n">
        <v>104</v>
      </c>
      <c r="D35" s="249" t="n">
        <v>868</v>
      </c>
      <c r="E35" s="250" t="n">
        <f aca="false">C35/D35*100</f>
        <v>11.9815668202765</v>
      </c>
    </row>
    <row r="36" s="197" customFormat="true" ht="14.1" hidden="false" customHeight="true" outlineLevel="0" collapsed="false">
      <c r="A36" s="248" t="s">
        <v>1349</v>
      </c>
      <c r="B36" s="248" t="s">
        <v>1350</v>
      </c>
      <c r="C36" s="249" t="n">
        <v>3</v>
      </c>
      <c r="D36" s="249" t="n">
        <v>179</v>
      </c>
      <c r="E36" s="250" t="n">
        <f aca="false">C36/D36*100</f>
        <v>1.67597765363129</v>
      </c>
    </row>
    <row r="37" s="197" customFormat="true" ht="14.1" hidden="false" customHeight="true" outlineLevel="0" collapsed="false">
      <c r="A37" s="248" t="s">
        <v>1351</v>
      </c>
      <c r="B37" s="248" t="s">
        <v>1352</v>
      </c>
      <c r="C37" s="249" t="n">
        <v>354</v>
      </c>
      <c r="D37" s="249" t="n">
        <v>4134</v>
      </c>
      <c r="E37" s="250" t="n">
        <f aca="false">C37/D37*100</f>
        <v>8.56313497822932</v>
      </c>
    </row>
    <row r="38" s="197" customFormat="true" ht="14.1" hidden="false" customHeight="true" outlineLevel="0" collapsed="false">
      <c r="A38" s="248" t="s">
        <v>1353</v>
      </c>
      <c r="B38" s="248" t="s">
        <v>1354</v>
      </c>
      <c r="C38" s="249" t="n">
        <v>14</v>
      </c>
      <c r="D38" s="249" t="n">
        <v>284</v>
      </c>
      <c r="E38" s="250" t="n">
        <f aca="false">C38/D38*100</f>
        <v>4.92957746478873</v>
      </c>
    </row>
    <row r="39" s="197" customFormat="true" ht="14.1" hidden="false" customHeight="true" outlineLevel="0" collapsed="false">
      <c r="A39" s="248" t="s">
        <v>1355</v>
      </c>
      <c r="B39" s="248" t="s">
        <v>1356</v>
      </c>
      <c r="C39" s="249" t="n">
        <v>15</v>
      </c>
      <c r="D39" s="249" t="n">
        <v>156</v>
      </c>
      <c r="E39" s="250" t="n">
        <f aca="false">C39/D39*100</f>
        <v>9.61538461538462</v>
      </c>
    </row>
    <row r="40" s="197" customFormat="true" ht="14.1" hidden="false" customHeight="true" outlineLevel="0" collapsed="false">
      <c r="A40" s="248" t="s">
        <v>1357</v>
      </c>
      <c r="B40" s="248" t="s">
        <v>1358</v>
      </c>
      <c r="C40" s="249" t="n">
        <v>188</v>
      </c>
      <c r="D40" s="249" t="n">
        <v>2996</v>
      </c>
      <c r="E40" s="250" t="n">
        <f aca="false">C40/D40*100</f>
        <v>6.27503337783712</v>
      </c>
    </row>
    <row r="41" s="197" customFormat="true" ht="14.1" hidden="false" customHeight="true" outlineLevel="0" collapsed="false">
      <c r="A41" s="252" t="s">
        <v>1359</v>
      </c>
      <c r="B41" s="252" t="s">
        <v>1360</v>
      </c>
      <c r="C41" s="253" t="n">
        <v>29</v>
      </c>
      <c r="D41" s="253" t="n">
        <v>1198</v>
      </c>
      <c r="E41" s="254" t="n">
        <f aca="false">C41/D41*100</f>
        <v>2.42070116861436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>
      <c r="E43" s="25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361</v>
      </c>
      <c r="B4" s="263" t="s">
        <v>1362</v>
      </c>
      <c r="C4" s="264" t="n">
        <v>0</v>
      </c>
      <c r="D4" s="264" t="n">
        <v>55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363</v>
      </c>
      <c r="B5" s="248" t="s">
        <v>1364</v>
      </c>
      <c r="C5" s="249" t="n">
        <v>23</v>
      </c>
      <c r="D5" s="249" t="n">
        <v>392</v>
      </c>
      <c r="E5" s="250" t="n">
        <f aca="false">C5/D5*100</f>
        <v>5.86734693877551</v>
      </c>
    </row>
    <row r="6" s="197" customFormat="true" ht="14.1" hidden="false" customHeight="true" outlineLevel="0" collapsed="false">
      <c r="A6" s="248" t="s">
        <v>1365</v>
      </c>
      <c r="B6" s="248" t="s">
        <v>1366</v>
      </c>
      <c r="C6" s="249" t="n">
        <v>0</v>
      </c>
      <c r="D6" s="249" t="n">
        <v>98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367</v>
      </c>
      <c r="B7" s="248" t="s">
        <v>1368</v>
      </c>
      <c r="C7" s="249" t="n">
        <v>23</v>
      </c>
      <c r="D7" s="249" t="n">
        <v>468</v>
      </c>
      <c r="E7" s="250" t="n">
        <f aca="false">C7/D7*100</f>
        <v>4.91452991452992</v>
      </c>
    </row>
    <row r="8" s="197" customFormat="true" ht="14.1" hidden="false" customHeight="true" outlineLevel="0" collapsed="false">
      <c r="A8" s="248" t="s">
        <v>1369</v>
      </c>
      <c r="B8" s="248" t="s">
        <v>1370</v>
      </c>
      <c r="C8" s="249" t="n">
        <v>61</v>
      </c>
      <c r="D8" s="249" t="n">
        <v>648</v>
      </c>
      <c r="E8" s="250" t="n">
        <f aca="false">C8/D8*100</f>
        <v>9.41358024691358</v>
      </c>
    </row>
    <row r="9" s="197" customFormat="true" ht="14.1" hidden="false" customHeight="true" outlineLevel="0" collapsed="false">
      <c r="A9" s="248" t="s">
        <v>1371</v>
      </c>
      <c r="B9" s="248" t="s">
        <v>1372</v>
      </c>
      <c r="C9" s="249" t="n">
        <v>13</v>
      </c>
      <c r="D9" s="249" t="n">
        <v>525</v>
      </c>
      <c r="E9" s="250" t="n">
        <f aca="false">C9/D9*100</f>
        <v>2.47619047619048</v>
      </c>
    </row>
    <row r="10" s="197" customFormat="true" ht="14.1" hidden="false" customHeight="true" outlineLevel="0" collapsed="false">
      <c r="A10" s="248" t="s">
        <v>1373</v>
      </c>
      <c r="B10" s="248" t="s">
        <v>1374</v>
      </c>
      <c r="C10" s="249" t="n">
        <v>268</v>
      </c>
      <c r="D10" s="249" t="n">
        <v>3279</v>
      </c>
      <c r="E10" s="250" t="n">
        <f aca="false">C10/D10*100</f>
        <v>8.17322354376334</v>
      </c>
    </row>
    <row r="11" s="197" customFormat="true" ht="14.1" hidden="false" customHeight="true" outlineLevel="0" collapsed="false">
      <c r="A11" s="248" t="s">
        <v>1375</v>
      </c>
      <c r="B11" s="248" t="s">
        <v>1376</v>
      </c>
      <c r="C11" s="249" t="n">
        <v>0</v>
      </c>
      <c r="D11" s="249" t="n">
        <v>45</v>
      </c>
      <c r="E11" s="250" t="n">
        <f aca="false">C11/D11*100</f>
        <v>0</v>
      </c>
    </row>
    <row r="12" s="197" customFormat="true" ht="14.1" hidden="false" customHeight="true" outlineLevel="0" collapsed="false">
      <c r="A12" s="248" t="s">
        <v>1377</v>
      </c>
      <c r="B12" s="248" t="s">
        <v>1378</v>
      </c>
      <c r="C12" s="249" t="n">
        <v>36</v>
      </c>
      <c r="D12" s="249" t="n">
        <v>326</v>
      </c>
      <c r="E12" s="250" t="n">
        <f aca="false">C12/D12*100</f>
        <v>11.0429447852761</v>
      </c>
    </row>
    <row r="13" s="197" customFormat="true" ht="14.1" hidden="false" customHeight="true" outlineLevel="0" collapsed="false">
      <c r="A13" s="248" t="s">
        <v>1379</v>
      </c>
      <c r="B13" s="248" t="s">
        <v>1380</v>
      </c>
      <c r="C13" s="249" t="n">
        <v>42</v>
      </c>
      <c r="D13" s="249" t="n">
        <v>551</v>
      </c>
      <c r="E13" s="250" t="n">
        <f aca="false">C13/D13*100</f>
        <v>7.62250453720508</v>
      </c>
    </row>
    <row r="14" s="197" customFormat="true" ht="14.1" hidden="false" customHeight="true" outlineLevel="0" collapsed="false">
      <c r="A14" s="248" t="s">
        <v>1381</v>
      </c>
      <c r="B14" s="248" t="s">
        <v>1382</v>
      </c>
      <c r="C14" s="249" t="n">
        <v>23</v>
      </c>
      <c r="D14" s="249" t="n">
        <v>326</v>
      </c>
      <c r="E14" s="250" t="n">
        <f aca="false">C14/D14*100</f>
        <v>7.05521472392638</v>
      </c>
    </row>
    <row r="15" s="197" customFormat="true" ht="14.1" hidden="false" customHeight="true" outlineLevel="0" collapsed="false">
      <c r="A15" s="248" t="s">
        <v>1383</v>
      </c>
      <c r="B15" s="248" t="s">
        <v>1384</v>
      </c>
      <c r="C15" s="249" t="n">
        <v>37</v>
      </c>
      <c r="D15" s="249" t="n">
        <v>790</v>
      </c>
      <c r="E15" s="250" t="n">
        <f aca="false">C15/D15*100</f>
        <v>4.68354430379747</v>
      </c>
    </row>
    <row r="16" s="197" customFormat="true" ht="14.1" hidden="false" customHeight="true" outlineLevel="0" collapsed="false">
      <c r="A16" s="248" t="s">
        <v>1385</v>
      </c>
      <c r="B16" s="248" t="s">
        <v>1386</v>
      </c>
      <c r="C16" s="249" t="n">
        <v>1</v>
      </c>
      <c r="D16" s="249" t="n">
        <v>144</v>
      </c>
      <c r="E16" s="250" t="n">
        <f aca="false">C16/D16*100</f>
        <v>0.694444444444444</v>
      </c>
    </row>
    <row r="17" s="197" customFormat="true" ht="14.1" hidden="false" customHeight="true" outlineLevel="0" collapsed="false">
      <c r="A17" s="248" t="s">
        <v>1387</v>
      </c>
      <c r="B17" s="248" t="s">
        <v>1388</v>
      </c>
      <c r="C17" s="249" t="n">
        <v>1</v>
      </c>
      <c r="D17" s="249" t="n">
        <v>154</v>
      </c>
      <c r="E17" s="250" t="n">
        <f aca="false">C17/D17*100</f>
        <v>0.649350649350649</v>
      </c>
    </row>
    <row r="18" s="197" customFormat="true" ht="14.1" hidden="false" customHeight="true" outlineLevel="0" collapsed="false">
      <c r="A18" s="248" t="s">
        <v>1389</v>
      </c>
      <c r="B18" s="248" t="s">
        <v>1390</v>
      </c>
      <c r="C18" s="249" t="n">
        <v>4</v>
      </c>
      <c r="D18" s="249" t="n">
        <v>116</v>
      </c>
      <c r="E18" s="250" t="n">
        <f aca="false">C18/D18*100</f>
        <v>3.44827586206897</v>
      </c>
    </row>
    <row r="19" s="197" customFormat="true" ht="14.1" hidden="false" customHeight="true" outlineLevel="0" collapsed="false">
      <c r="A19" s="248" t="s">
        <v>1391</v>
      </c>
      <c r="B19" s="248" t="s">
        <v>1392</v>
      </c>
      <c r="C19" s="249" t="n">
        <v>40</v>
      </c>
      <c r="D19" s="249" t="n">
        <v>736</v>
      </c>
      <c r="E19" s="250" t="n">
        <f aca="false">C19/D19*100</f>
        <v>5.43478260869565</v>
      </c>
    </row>
    <row r="20" s="197" customFormat="true" ht="14.1" hidden="false" customHeight="true" outlineLevel="0" collapsed="false">
      <c r="A20" s="248" t="s">
        <v>1393</v>
      </c>
      <c r="B20" s="248" t="s">
        <v>1394</v>
      </c>
      <c r="C20" s="249" t="n">
        <v>32</v>
      </c>
      <c r="D20" s="249" t="n">
        <v>1291</v>
      </c>
      <c r="E20" s="250" t="n">
        <f aca="false">C20/D20*100</f>
        <v>2.47869868319133</v>
      </c>
    </row>
    <row r="21" s="197" customFormat="true" ht="14.1" hidden="false" customHeight="true" outlineLevel="0" collapsed="false">
      <c r="A21" s="248" t="s">
        <v>1395</v>
      </c>
      <c r="B21" s="248" t="s">
        <v>1396</v>
      </c>
      <c r="C21" s="249" t="n">
        <v>0</v>
      </c>
      <c r="D21" s="249" t="n">
        <v>54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1397</v>
      </c>
      <c r="B22" s="248" t="s">
        <v>1398</v>
      </c>
      <c r="C22" s="249" t="n">
        <v>10</v>
      </c>
      <c r="D22" s="249" t="n">
        <v>438</v>
      </c>
      <c r="E22" s="250" t="n">
        <f aca="false">C22/D22*100</f>
        <v>2.28310502283105</v>
      </c>
    </row>
    <row r="23" s="197" customFormat="true" ht="14.1" hidden="false" customHeight="true" outlineLevel="0" collapsed="false">
      <c r="A23" s="248" t="s">
        <v>1399</v>
      </c>
      <c r="B23" s="248" t="s">
        <v>1400</v>
      </c>
      <c r="C23" s="249" t="n">
        <v>1</v>
      </c>
      <c r="D23" s="249" t="n">
        <v>185</v>
      </c>
      <c r="E23" s="250" t="n">
        <f aca="false">C23/D23*100</f>
        <v>0.540540540540541</v>
      </c>
    </row>
    <row r="24" s="197" customFormat="true" ht="14.1" hidden="false" customHeight="true" outlineLevel="0" collapsed="false">
      <c r="A24" s="248" t="s">
        <v>1401</v>
      </c>
      <c r="B24" s="248" t="s">
        <v>1402</v>
      </c>
      <c r="C24" s="249" t="n">
        <v>1</v>
      </c>
      <c r="D24" s="249" t="n">
        <v>130</v>
      </c>
      <c r="E24" s="250" t="n">
        <f aca="false">C24/D24*100</f>
        <v>0.769230769230769</v>
      </c>
    </row>
    <row r="25" s="197" customFormat="true" ht="14.1" hidden="false" customHeight="true" outlineLevel="0" collapsed="false">
      <c r="A25" s="248" t="s">
        <v>1403</v>
      </c>
      <c r="B25" s="248" t="s">
        <v>1404</v>
      </c>
      <c r="C25" s="249" t="n">
        <v>1</v>
      </c>
      <c r="D25" s="249" t="n">
        <v>59</v>
      </c>
      <c r="E25" s="250" t="n">
        <f aca="false">C25/D25*100</f>
        <v>1.69491525423729</v>
      </c>
    </row>
    <row r="26" s="197" customFormat="true" ht="14.1" hidden="false" customHeight="true" outlineLevel="0" collapsed="false">
      <c r="A26" s="248" t="s">
        <v>1405</v>
      </c>
      <c r="B26" s="248" t="s">
        <v>1406</v>
      </c>
      <c r="C26" s="249" t="n">
        <v>124</v>
      </c>
      <c r="D26" s="249" t="n">
        <v>873</v>
      </c>
      <c r="E26" s="250" t="n">
        <f aca="false">C26/D26*100</f>
        <v>14.2038946162658</v>
      </c>
    </row>
    <row r="27" s="197" customFormat="true" ht="14.1" hidden="false" customHeight="true" outlineLevel="0" collapsed="false">
      <c r="A27" s="248" t="s">
        <v>1407</v>
      </c>
      <c r="B27" s="248" t="s">
        <v>1408</v>
      </c>
      <c r="C27" s="249" t="n">
        <v>0</v>
      </c>
      <c r="D27" s="249" t="n">
        <v>43</v>
      </c>
      <c r="E27" s="250" t="n">
        <f aca="false">C27/D27*100</f>
        <v>0</v>
      </c>
    </row>
    <row r="28" s="197" customFormat="true" ht="14.1" hidden="false" customHeight="true" outlineLevel="0" collapsed="false">
      <c r="A28" s="248" t="s">
        <v>1409</v>
      </c>
      <c r="B28" s="248" t="s">
        <v>1410</v>
      </c>
      <c r="C28" s="249" t="n">
        <v>59</v>
      </c>
      <c r="D28" s="249" t="n">
        <v>294</v>
      </c>
      <c r="E28" s="250" t="n">
        <f aca="false">C28/D28*100</f>
        <v>20.0680272108844</v>
      </c>
    </row>
    <row r="29" s="197" customFormat="true" ht="14.1" hidden="false" customHeight="true" outlineLevel="0" collapsed="false">
      <c r="A29" s="248" t="s">
        <v>1411</v>
      </c>
      <c r="B29" s="248" t="s">
        <v>1412</v>
      </c>
      <c r="C29" s="249" t="n">
        <v>87</v>
      </c>
      <c r="D29" s="249" t="n">
        <v>1070</v>
      </c>
      <c r="E29" s="250" t="n">
        <f aca="false">C29/D29*100</f>
        <v>8.13084112149533</v>
      </c>
    </row>
    <row r="30" s="197" customFormat="true" ht="14.1" hidden="false" customHeight="true" outlineLevel="0" collapsed="false">
      <c r="A30" s="248" t="s">
        <v>1413</v>
      </c>
      <c r="B30" s="248" t="s">
        <v>1414</v>
      </c>
      <c r="C30" s="249" t="n">
        <v>4</v>
      </c>
      <c r="D30" s="249" t="n">
        <v>416</v>
      </c>
      <c r="E30" s="250" t="n">
        <f aca="false">C30/D30*100</f>
        <v>0.961538461538462</v>
      </c>
    </row>
    <row r="31" s="197" customFormat="true" ht="14.1" hidden="false" customHeight="true" outlineLevel="0" collapsed="false">
      <c r="A31" s="248" t="s">
        <v>1415</v>
      </c>
      <c r="B31" s="248" t="s">
        <v>1416</v>
      </c>
      <c r="C31" s="249" t="n">
        <v>0</v>
      </c>
      <c r="D31" s="249" t="n">
        <v>38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417</v>
      </c>
      <c r="B32" s="248" t="s">
        <v>1418</v>
      </c>
      <c r="C32" s="249" t="n">
        <v>81</v>
      </c>
      <c r="D32" s="249" t="n">
        <v>975</v>
      </c>
      <c r="E32" s="250" t="n">
        <f aca="false">C32/D32*100</f>
        <v>8.30769230769231</v>
      </c>
    </row>
    <row r="33" s="197" customFormat="true" ht="14.1" hidden="false" customHeight="true" outlineLevel="0" collapsed="false">
      <c r="A33" s="248" t="s">
        <v>1419</v>
      </c>
      <c r="B33" s="248" t="s">
        <v>1420</v>
      </c>
      <c r="C33" s="249" t="n">
        <v>19</v>
      </c>
      <c r="D33" s="249" t="n">
        <v>855</v>
      </c>
      <c r="E33" s="250" t="n">
        <f aca="false">C33/D33*100</f>
        <v>2.22222222222222</v>
      </c>
    </row>
    <row r="34" s="197" customFormat="true" ht="14.1" hidden="false" customHeight="true" outlineLevel="0" collapsed="false">
      <c r="A34" s="248" t="s">
        <v>1421</v>
      </c>
      <c r="B34" s="248" t="s">
        <v>1422</v>
      </c>
      <c r="C34" s="249" t="n">
        <v>157</v>
      </c>
      <c r="D34" s="249" t="n">
        <v>2051</v>
      </c>
      <c r="E34" s="250" t="n">
        <f aca="false">C34/D34*100</f>
        <v>7.65480253534861</v>
      </c>
    </row>
    <row r="35" s="197" customFormat="true" ht="14.1" hidden="false" customHeight="true" outlineLevel="0" collapsed="false">
      <c r="A35" s="248" t="s">
        <v>1423</v>
      </c>
      <c r="B35" s="248" t="s">
        <v>1424</v>
      </c>
      <c r="C35" s="249" t="n">
        <v>36</v>
      </c>
      <c r="D35" s="249" t="n">
        <v>1194</v>
      </c>
      <c r="E35" s="250" t="n">
        <f aca="false">C35/D35*100</f>
        <v>3.01507537688442</v>
      </c>
    </row>
    <row r="36" s="197" customFormat="true" ht="14.1" hidden="false" customHeight="true" outlineLevel="0" collapsed="false">
      <c r="A36" s="248" t="s">
        <v>1425</v>
      </c>
      <c r="B36" s="248" t="s">
        <v>1426</v>
      </c>
      <c r="C36" s="249" t="n">
        <v>15</v>
      </c>
      <c r="D36" s="249" t="n">
        <v>174</v>
      </c>
      <c r="E36" s="250" t="n">
        <f aca="false">C36/D36*100</f>
        <v>8.62068965517242</v>
      </c>
    </row>
    <row r="37" s="197" customFormat="true" ht="14.1" hidden="false" customHeight="true" outlineLevel="0" collapsed="false">
      <c r="A37" s="248" t="s">
        <v>1427</v>
      </c>
      <c r="B37" s="248" t="s">
        <v>1428</v>
      </c>
      <c r="C37" s="249" t="n">
        <v>2</v>
      </c>
      <c r="D37" s="249" t="n">
        <v>131</v>
      </c>
      <c r="E37" s="250" t="n">
        <f aca="false">C37/D37*100</f>
        <v>1.52671755725191</v>
      </c>
    </row>
    <row r="38" s="197" customFormat="true" ht="14.1" hidden="false" customHeight="true" outlineLevel="0" collapsed="false">
      <c r="A38" s="248" t="s">
        <v>1429</v>
      </c>
      <c r="B38" s="248" t="s">
        <v>1430</v>
      </c>
      <c r="C38" s="249" t="n">
        <v>16</v>
      </c>
      <c r="D38" s="249" t="n">
        <v>303</v>
      </c>
      <c r="E38" s="250" t="n">
        <f aca="false">C38/D38*100</f>
        <v>5.28052805280528</v>
      </c>
    </row>
    <row r="39" s="197" customFormat="true" ht="14.1" hidden="false" customHeight="true" outlineLevel="0" collapsed="false">
      <c r="A39" s="248" t="s">
        <v>1431</v>
      </c>
      <c r="B39" s="248" t="s">
        <v>1432</v>
      </c>
      <c r="C39" s="249" t="n">
        <v>14</v>
      </c>
      <c r="D39" s="249" t="n">
        <v>386</v>
      </c>
      <c r="E39" s="250" t="n">
        <f aca="false">C39/D39*100</f>
        <v>3.62694300518135</v>
      </c>
    </row>
    <row r="40" s="197" customFormat="true" ht="14.1" hidden="false" customHeight="true" outlineLevel="0" collapsed="false">
      <c r="A40" s="248" t="s">
        <v>1433</v>
      </c>
      <c r="B40" s="248" t="s">
        <v>1434</v>
      </c>
      <c r="C40" s="249" t="n">
        <v>192</v>
      </c>
      <c r="D40" s="249" t="n">
        <v>1075</v>
      </c>
      <c r="E40" s="250" t="n">
        <f aca="false">C40/D40*100</f>
        <v>17.8604651162791</v>
      </c>
    </row>
    <row r="41" s="197" customFormat="true" ht="14.1" hidden="false" customHeight="true" outlineLevel="0" collapsed="false">
      <c r="A41" s="252" t="s">
        <v>1435</v>
      </c>
      <c r="B41" s="252" t="s">
        <v>1436</v>
      </c>
      <c r="C41" s="253" t="n">
        <v>685</v>
      </c>
      <c r="D41" s="253" t="n">
        <v>3503</v>
      </c>
      <c r="E41" s="254" t="n">
        <f aca="false">C41/D41*100</f>
        <v>19.5546674279189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8125" defaultRowHeight="12.75" zeroHeight="false" outlineLevelRow="0" outlineLevelCol="0"/>
  <cols>
    <col collapsed="false" customWidth="true" hidden="false" outlineLevel="0" max="1" min="1" style="63" width="28.99"/>
    <col collapsed="false" customWidth="true" hidden="false" outlineLevel="0" max="7" min="2" style="63" width="6.7"/>
    <col collapsed="false" customWidth="true" hidden="false" outlineLevel="0" max="8" min="8" style="64" width="6.7"/>
    <col collapsed="false" customWidth="true" hidden="false" outlineLevel="0" max="9" min="9" style="63" width="6.7"/>
    <col collapsed="false" customWidth="false" hidden="false" outlineLevel="0" max="10" min="10" style="63" width="10.28"/>
    <col collapsed="false" customWidth="false" hidden="false" outlineLevel="0" max="257" min="26" style="63" width="10.28"/>
  </cols>
  <sheetData>
    <row r="1" s="66" customFormat="true" ht="39.95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  <c r="H1" s="65"/>
      <c r="I1" s="65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69" customFormat="true" ht="20.1" hidden="false" customHeight="true" outlineLevel="0" collapsed="false">
      <c r="A2" s="67"/>
      <c r="B2" s="68" t="s">
        <v>33</v>
      </c>
      <c r="C2" s="68"/>
      <c r="D2" s="68" t="s">
        <v>34</v>
      </c>
      <c r="E2" s="68"/>
      <c r="F2" s="68" t="s">
        <v>35</v>
      </c>
      <c r="G2" s="68"/>
      <c r="H2" s="68" t="s">
        <v>36</v>
      </c>
      <c r="I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3" customFormat="true" ht="14.1" hidden="false" customHeight="true" outlineLevel="0" collapsed="false">
      <c r="A3" s="70"/>
      <c r="B3" s="71" t="s">
        <v>8</v>
      </c>
      <c r="C3" s="72" t="s">
        <v>9</v>
      </c>
      <c r="D3" s="71" t="s">
        <v>8</v>
      </c>
      <c r="E3" s="72" t="s">
        <v>9</v>
      </c>
      <c r="F3" s="71" t="s">
        <v>8</v>
      </c>
      <c r="G3" s="72" t="s">
        <v>9</v>
      </c>
      <c r="H3" s="71" t="s">
        <v>8</v>
      </c>
      <c r="I3" s="72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6" customFormat="true" ht="12.95" hidden="false" customHeight="true" outlineLevel="0" collapsed="false">
      <c r="A4" s="74" t="s">
        <v>7</v>
      </c>
      <c r="B4" s="75" t="n">
        <v>68695</v>
      </c>
      <c r="C4" s="75" t="n">
        <v>55709</v>
      </c>
      <c r="D4" s="75" t="n">
        <v>11064</v>
      </c>
      <c r="E4" s="75" t="n">
        <v>8356</v>
      </c>
      <c r="F4" s="75" t="n">
        <v>8345</v>
      </c>
      <c r="G4" s="75" t="n">
        <v>5513</v>
      </c>
      <c r="H4" s="75" t="n">
        <v>49286</v>
      </c>
      <c r="I4" s="75" t="n">
        <v>4184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79" customFormat="true" ht="12.95" hidden="false" customHeight="true" outlineLevel="0" collapsed="false">
      <c r="A5" s="77" t="s">
        <v>37</v>
      </c>
      <c r="B5" s="78" t="n">
        <v>32824</v>
      </c>
      <c r="C5" s="78" t="n">
        <v>27170</v>
      </c>
      <c r="D5" s="78" t="n">
        <v>4929</v>
      </c>
      <c r="E5" s="78" t="n">
        <v>4098</v>
      </c>
      <c r="F5" s="78" t="n">
        <v>4288</v>
      </c>
      <c r="G5" s="78" t="n">
        <v>3066</v>
      </c>
      <c r="H5" s="78" t="n">
        <v>23607</v>
      </c>
      <c r="I5" s="78" t="n">
        <v>20006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95" hidden="false" customHeight="true" outlineLevel="0" collapsed="false">
      <c r="A6" s="80" t="s">
        <v>38</v>
      </c>
      <c r="B6" s="81" t="n">
        <v>31398</v>
      </c>
      <c r="C6" s="81" t="n">
        <v>25465</v>
      </c>
      <c r="D6" s="81" t="n">
        <v>4590</v>
      </c>
      <c r="E6" s="81" t="n">
        <v>3767</v>
      </c>
      <c r="F6" s="81" t="n">
        <v>4162</v>
      </c>
      <c r="G6" s="81" t="n">
        <v>2944</v>
      </c>
      <c r="H6" s="81" t="n">
        <v>22646</v>
      </c>
      <c r="I6" s="81" t="n">
        <v>18754</v>
      </c>
    </row>
    <row r="7" customFormat="false" ht="12.95" hidden="false" customHeight="true" outlineLevel="0" collapsed="false">
      <c r="A7" s="82" t="s">
        <v>39</v>
      </c>
      <c r="B7" s="83" t="n">
        <v>410</v>
      </c>
      <c r="C7" s="64" t="n">
        <v>344</v>
      </c>
      <c r="D7" s="64" t="n">
        <v>87</v>
      </c>
      <c r="E7" s="64" t="n">
        <v>73</v>
      </c>
      <c r="F7" s="64" t="n">
        <v>44</v>
      </c>
      <c r="G7" s="64" t="n">
        <v>32</v>
      </c>
      <c r="H7" s="64" t="n">
        <v>279</v>
      </c>
      <c r="I7" s="64" t="n">
        <v>239</v>
      </c>
    </row>
    <row r="8" customFormat="false" ht="12.95" hidden="false" customHeight="true" outlineLevel="0" collapsed="false">
      <c r="A8" s="82" t="s">
        <v>40</v>
      </c>
      <c r="B8" s="83" t="n">
        <v>31</v>
      </c>
      <c r="C8" s="64" t="n">
        <v>19</v>
      </c>
      <c r="D8" s="64" t="n">
        <v>11</v>
      </c>
      <c r="E8" s="64" t="n">
        <v>5</v>
      </c>
      <c r="F8" s="64" t="n">
        <v>2</v>
      </c>
      <c r="G8" s="64" t="n">
        <v>0</v>
      </c>
      <c r="H8" s="64" t="n">
        <v>18</v>
      </c>
      <c r="I8" s="64" t="n">
        <v>14</v>
      </c>
    </row>
    <row r="9" customFormat="false" ht="12.95" hidden="false" customHeight="true" outlineLevel="0" collapsed="false">
      <c r="A9" s="82" t="s">
        <v>41</v>
      </c>
      <c r="B9" s="83" t="n">
        <v>108</v>
      </c>
      <c r="C9" s="64" t="n">
        <v>91</v>
      </c>
      <c r="D9" s="64" t="n">
        <v>34</v>
      </c>
      <c r="E9" s="64" t="n">
        <v>33</v>
      </c>
      <c r="F9" s="64" t="n">
        <v>6</v>
      </c>
      <c r="G9" s="64" t="n">
        <v>7</v>
      </c>
      <c r="H9" s="64" t="n">
        <v>68</v>
      </c>
      <c r="I9" s="64" t="n">
        <v>51</v>
      </c>
    </row>
    <row r="10" customFormat="false" ht="12.95" hidden="false" customHeight="true" outlineLevel="0" collapsed="false">
      <c r="A10" s="82" t="s">
        <v>42</v>
      </c>
      <c r="B10" s="64" t="n">
        <v>2370</v>
      </c>
      <c r="C10" s="64" t="n">
        <v>1896</v>
      </c>
      <c r="D10" s="64" t="n">
        <v>778</v>
      </c>
      <c r="E10" s="64" t="n">
        <v>607</v>
      </c>
      <c r="F10" s="64" t="n">
        <v>188</v>
      </c>
      <c r="G10" s="64" t="n">
        <v>141</v>
      </c>
      <c r="H10" s="64" t="n">
        <v>1404</v>
      </c>
      <c r="I10" s="64" t="n">
        <v>1148</v>
      </c>
    </row>
    <row r="11" customFormat="false" ht="12.95" hidden="false" customHeight="true" outlineLevel="0" collapsed="false">
      <c r="A11" s="82" t="s">
        <v>43</v>
      </c>
      <c r="B11" s="83" t="n">
        <v>0</v>
      </c>
      <c r="C11" s="64" t="n">
        <v>2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2</v>
      </c>
    </row>
    <row r="12" customFormat="false" ht="12.95" hidden="false" customHeight="true" outlineLevel="0" collapsed="false">
      <c r="A12" s="82" t="s">
        <v>44</v>
      </c>
      <c r="B12" s="83" t="n">
        <v>22</v>
      </c>
      <c r="C12" s="64" t="n">
        <v>11</v>
      </c>
      <c r="D12" s="64" t="n">
        <v>3</v>
      </c>
      <c r="E12" s="64" t="n">
        <v>5</v>
      </c>
      <c r="F12" s="64" t="n">
        <v>1</v>
      </c>
      <c r="G12" s="64" t="n">
        <v>0</v>
      </c>
      <c r="H12" s="64" t="n">
        <v>18</v>
      </c>
      <c r="I12" s="64" t="n">
        <v>6</v>
      </c>
    </row>
    <row r="13" customFormat="false" ht="12.95" hidden="false" customHeight="true" outlineLevel="0" collapsed="false">
      <c r="A13" s="82" t="s">
        <v>45</v>
      </c>
      <c r="B13" s="83" t="n">
        <v>80</v>
      </c>
      <c r="C13" s="64" t="n">
        <v>63</v>
      </c>
      <c r="D13" s="64" t="n">
        <v>22</v>
      </c>
      <c r="E13" s="64" t="n">
        <v>15</v>
      </c>
      <c r="F13" s="64" t="n">
        <v>1</v>
      </c>
      <c r="G13" s="64" t="n">
        <v>1</v>
      </c>
      <c r="H13" s="64" t="n">
        <v>57</v>
      </c>
      <c r="I13" s="64" t="n">
        <v>47</v>
      </c>
    </row>
    <row r="14" customFormat="false" ht="12.95" hidden="false" customHeight="true" outlineLevel="0" collapsed="false">
      <c r="A14" s="82" t="s">
        <v>46</v>
      </c>
      <c r="B14" s="83" t="n">
        <v>17</v>
      </c>
      <c r="C14" s="64" t="n">
        <v>13</v>
      </c>
      <c r="D14" s="64" t="n">
        <v>0</v>
      </c>
      <c r="E14" s="64" t="n">
        <v>1</v>
      </c>
      <c r="F14" s="64" t="n">
        <v>0</v>
      </c>
      <c r="G14" s="64" t="n">
        <v>0</v>
      </c>
      <c r="H14" s="64" t="n">
        <v>17</v>
      </c>
      <c r="I14" s="64" t="n">
        <v>12</v>
      </c>
    </row>
    <row r="15" customFormat="false" ht="12.95" hidden="false" customHeight="true" outlineLevel="0" collapsed="false">
      <c r="A15" s="82" t="s">
        <v>47</v>
      </c>
      <c r="B15" s="83" t="n">
        <v>1</v>
      </c>
      <c r="C15" s="64" t="n">
        <v>7</v>
      </c>
      <c r="D15" s="64" t="n">
        <v>0</v>
      </c>
      <c r="E15" s="64" t="n">
        <v>2</v>
      </c>
      <c r="F15" s="64" t="n">
        <v>0</v>
      </c>
      <c r="G15" s="64" t="n">
        <v>0</v>
      </c>
      <c r="H15" s="64" t="n">
        <v>1</v>
      </c>
      <c r="I15" s="64" t="n">
        <v>5</v>
      </c>
    </row>
    <row r="16" customFormat="false" ht="12.95" hidden="false" customHeight="true" outlineLevel="0" collapsed="false">
      <c r="A16" s="82" t="s">
        <v>48</v>
      </c>
      <c r="B16" s="83" t="n">
        <v>6</v>
      </c>
      <c r="C16" s="64" t="n">
        <v>15</v>
      </c>
      <c r="D16" s="64" t="n">
        <v>1</v>
      </c>
      <c r="E16" s="64" t="n">
        <v>4</v>
      </c>
      <c r="F16" s="64" t="n">
        <v>2</v>
      </c>
      <c r="G16" s="64" t="n">
        <v>1</v>
      </c>
      <c r="H16" s="64" t="n">
        <v>3</v>
      </c>
      <c r="I16" s="64" t="n">
        <v>10</v>
      </c>
    </row>
    <row r="17" customFormat="false" ht="12.95" hidden="false" customHeight="true" outlineLevel="0" collapsed="false">
      <c r="A17" s="82" t="s">
        <v>49</v>
      </c>
      <c r="B17" s="83" t="n">
        <v>728</v>
      </c>
      <c r="C17" s="64" t="n">
        <v>813</v>
      </c>
      <c r="D17" s="64" t="n">
        <v>220</v>
      </c>
      <c r="E17" s="64" t="n">
        <v>215</v>
      </c>
      <c r="F17" s="64" t="n">
        <v>56</v>
      </c>
      <c r="G17" s="64" t="n">
        <v>61</v>
      </c>
      <c r="H17" s="64" t="n">
        <v>452</v>
      </c>
      <c r="I17" s="64" t="n">
        <v>537</v>
      </c>
    </row>
    <row r="18" customFormat="false" ht="12.95" hidden="false" customHeight="true" outlineLevel="0" collapsed="false">
      <c r="A18" s="82" t="s">
        <v>50</v>
      </c>
      <c r="B18" s="83" t="n">
        <v>30</v>
      </c>
      <c r="C18" s="64" t="n">
        <v>13</v>
      </c>
      <c r="D18" s="64" t="n">
        <v>4</v>
      </c>
      <c r="E18" s="64" t="n">
        <v>3</v>
      </c>
      <c r="F18" s="64" t="n">
        <v>5</v>
      </c>
      <c r="G18" s="64" t="n">
        <v>0</v>
      </c>
      <c r="H18" s="64" t="n">
        <v>21</v>
      </c>
      <c r="I18" s="64" t="n">
        <v>10</v>
      </c>
    </row>
    <row r="19" customFormat="false" ht="12.95" hidden="false" customHeight="true" outlineLevel="0" collapsed="false">
      <c r="A19" s="82" t="s">
        <v>51</v>
      </c>
      <c r="B19" s="83" t="n">
        <v>50</v>
      </c>
      <c r="C19" s="64" t="n">
        <v>47</v>
      </c>
      <c r="D19" s="64" t="n">
        <v>7</v>
      </c>
      <c r="E19" s="64" t="n">
        <v>7</v>
      </c>
      <c r="F19" s="64" t="n">
        <v>5</v>
      </c>
      <c r="G19" s="64" t="n">
        <v>5</v>
      </c>
      <c r="H19" s="64" t="n">
        <v>38</v>
      </c>
      <c r="I19" s="64" t="n">
        <v>35</v>
      </c>
    </row>
    <row r="20" customFormat="false" ht="12.95" hidden="false" customHeight="true" outlineLevel="0" collapsed="false">
      <c r="A20" s="82" t="s">
        <v>52</v>
      </c>
      <c r="B20" s="83" t="n">
        <v>35</v>
      </c>
      <c r="C20" s="64" t="n">
        <v>30</v>
      </c>
      <c r="D20" s="64" t="n">
        <v>8</v>
      </c>
      <c r="E20" s="64" t="n">
        <v>6</v>
      </c>
      <c r="F20" s="64" t="n">
        <v>4</v>
      </c>
      <c r="G20" s="64" t="n">
        <v>4</v>
      </c>
      <c r="H20" s="64" t="n">
        <v>23</v>
      </c>
      <c r="I20" s="64" t="n">
        <v>20</v>
      </c>
    </row>
    <row r="21" customFormat="false" ht="12.95" hidden="false" customHeight="true" outlineLevel="0" collapsed="false">
      <c r="A21" s="82" t="s">
        <v>53</v>
      </c>
      <c r="B21" s="83" t="n">
        <v>850</v>
      </c>
      <c r="C21" s="83" t="n">
        <v>504</v>
      </c>
      <c r="D21" s="83" t="n">
        <v>100</v>
      </c>
      <c r="E21" s="64" t="n">
        <v>70</v>
      </c>
      <c r="F21" s="64" t="n">
        <v>72</v>
      </c>
      <c r="G21" s="64" t="n">
        <v>33</v>
      </c>
      <c r="H21" s="64" t="n">
        <v>678</v>
      </c>
      <c r="I21" s="64" t="n">
        <v>401</v>
      </c>
    </row>
    <row r="22" customFormat="false" ht="12.95" hidden="false" customHeight="true" outlineLevel="0" collapsed="false">
      <c r="A22" s="82" t="s">
        <v>54</v>
      </c>
      <c r="B22" s="83" t="n">
        <v>19</v>
      </c>
      <c r="C22" s="83" t="n">
        <v>23</v>
      </c>
      <c r="D22" s="83" t="n">
        <v>4</v>
      </c>
      <c r="E22" s="64" t="n">
        <v>7</v>
      </c>
      <c r="F22" s="64" t="n">
        <v>8</v>
      </c>
      <c r="G22" s="64" t="n">
        <v>5</v>
      </c>
      <c r="H22" s="64" t="n">
        <v>7</v>
      </c>
      <c r="I22" s="64" t="n">
        <v>11</v>
      </c>
    </row>
    <row r="23" customFormat="false" ht="12.95" hidden="false" customHeight="true" outlineLevel="0" collapsed="false">
      <c r="A23" s="82" t="s">
        <v>55</v>
      </c>
      <c r="B23" s="83" t="n">
        <v>221</v>
      </c>
      <c r="C23" s="83" t="n">
        <v>200</v>
      </c>
      <c r="D23" s="83" t="n">
        <v>144</v>
      </c>
      <c r="E23" s="64" t="n">
        <v>124</v>
      </c>
      <c r="F23" s="64" t="n">
        <v>5</v>
      </c>
      <c r="G23" s="64" t="n">
        <v>7</v>
      </c>
      <c r="H23" s="64" t="n">
        <v>72</v>
      </c>
      <c r="I23" s="64" t="n">
        <v>69</v>
      </c>
    </row>
    <row r="24" customFormat="false" ht="12.95" hidden="false" customHeight="true" outlineLevel="0" collapsed="false">
      <c r="A24" s="82" t="s">
        <v>56</v>
      </c>
      <c r="B24" s="83" t="n">
        <v>192</v>
      </c>
      <c r="C24" s="83" t="n">
        <v>153</v>
      </c>
      <c r="D24" s="83" t="n">
        <v>54</v>
      </c>
      <c r="E24" s="64" t="n">
        <v>58</v>
      </c>
      <c r="F24" s="64" t="n">
        <v>10</v>
      </c>
      <c r="G24" s="64" t="n">
        <v>10</v>
      </c>
      <c r="H24" s="64" t="n">
        <v>128</v>
      </c>
      <c r="I24" s="64" t="n">
        <v>85</v>
      </c>
    </row>
    <row r="25" customFormat="false" ht="12.95" hidden="false" customHeight="true" outlineLevel="0" collapsed="false">
      <c r="A25" s="82" t="s">
        <v>57</v>
      </c>
      <c r="B25" s="83" t="n">
        <v>1494</v>
      </c>
      <c r="C25" s="83" t="n">
        <v>921</v>
      </c>
      <c r="D25" s="83" t="n">
        <v>261</v>
      </c>
      <c r="E25" s="64" t="n">
        <v>176</v>
      </c>
      <c r="F25" s="64" t="n">
        <v>409</v>
      </c>
      <c r="G25" s="64" t="n">
        <v>238</v>
      </c>
      <c r="H25" s="64" t="n">
        <v>824</v>
      </c>
      <c r="I25" s="64" t="n">
        <v>507</v>
      </c>
    </row>
    <row r="26" customFormat="false" ht="12.95" hidden="false" customHeight="true" outlineLevel="0" collapsed="false">
      <c r="A26" s="82" t="s">
        <v>58</v>
      </c>
      <c r="B26" s="83" t="n">
        <v>2085</v>
      </c>
      <c r="C26" s="83" t="n">
        <v>976</v>
      </c>
      <c r="D26" s="83" t="n">
        <v>426</v>
      </c>
      <c r="E26" s="64" t="n">
        <v>187</v>
      </c>
      <c r="F26" s="64" t="n">
        <v>439</v>
      </c>
      <c r="G26" s="64" t="n">
        <v>97</v>
      </c>
      <c r="H26" s="64" t="n">
        <v>1220</v>
      </c>
      <c r="I26" s="64" t="n">
        <v>692</v>
      </c>
    </row>
    <row r="27" customFormat="false" ht="12.95" hidden="false" customHeight="true" outlineLevel="0" collapsed="false">
      <c r="A27" s="82" t="s">
        <v>59</v>
      </c>
      <c r="B27" s="83" t="n">
        <v>373</v>
      </c>
      <c r="C27" s="83" t="n">
        <v>309</v>
      </c>
      <c r="D27" s="83" t="n">
        <v>85</v>
      </c>
      <c r="E27" s="64" t="n">
        <v>83</v>
      </c>
      <c r="F27" s="64" t="n">
        <v>61</v>
      </c>
      <c r="G27" s="64" t="n">
        <v>44</v>
      </c>
      <c r="H27" s="64" t="n">
        <v>227</v>
      </c>
      <c r="I27" s="64" t="n">
        <v>182</v>
      </c>
    </row>
    <row r="28" customFormat="false" ht="12.95" hidden="false" customHeight="true" outlineLevel="0" collapsed="false">
      <c r="A28" s="82" t="s">
        <v>60</v>
      </c>
      <c r="B28" s="83" t="n">
        <v>65</v>
      </c>
      <c r="C28" s="83" t="n">
        <v>74</v>
      </c>
      <c r="D28" s="83" t="n">
        <v>10</v>
      </c>
      <c r="E28" s="64" t="n">
        <v>9</v>
      </c>
      <c r="F28" s="64" t="n">
        <v>24</v>
      </c>
      <c r="G28" s="64" t="n">
        <v>19</v>
      </c>
      <c r="H28" s="64" t="n">
        <v>31</v>
      </c>
      <c r="I28" s="64" t="n">
        <v>46</v>
      </c>
    </row>
    <row r="29" customFormat="false" ht="12.95" hidden="false" customHeight="true" outlineLevel="0" collapsed="false">
      <c r="A29" s="82" t="s">
        <v>61</v>
      </c>
      <c r="B29" s="64" t="n">
        <v>22180</v>
      </c>
      <c r="C29" s="64" t="n">
        <v>18910</v>
      </c>
      <c r="D29" s="64" t="n">
        <v>2330</v>
      </c>
      <c r="E29" s="64" t="n">
        <v>2075</v>
      </c>
      <c r="F29" s="64" t="n">
        <v>2816</v>
      </c>
      <c r="G29" s="64" t="n">
        <v>2237</v>
      </c>
      <c r="H29" s="64" t="n">
        <v>17034</v>
      </c>
      <c r="I29" s="64" t="n">
        <v>14598</v>
      </c>
    </row>
    <row r="30" customFormat="false" ht="12.95" hidden="false" customHeight="true" outlineLevel="0" collapsed="false">
      <c r="A30" s="82" t="s">
        <v>62</v>
      </c>
      <c r="B30" s="83" t="n">
        <v>31</v>
      </c>
      <c r="C30" s="83" t="n">
        <v>31</v>
      </c>
      <c r="D30" s="83" t="n">
        <v>1</v>
      </c>
      <c r="E30" s="64" t="n">
        <v>2</v>
      </c>
      <c r="F30" s="64" t="n">
        <v>4</v>
      </c>
      <c r="G30" s="64" t="n">
        <v>2</v>
      </c>
      <c r="H30" s="64" t="n">
        <v>26</v>
      </c>
      <c r="I30" s="64" t="n">
        <v>27</v>
      </c>
    </row>
    <row r="31" customFormat="false" ht="12.95" hidden="false" customHeight="true" outlineLevel="0" collapsed="false">
      <c r="A31" s="84" t="s">
        <v>63</v>
      </c>
      <c r="B31" s="85" t="n">
        <v>1426</v>
      </c>
      <c r="C31" s="85" t="n">
        <v>1705</v>
      </c>
      <c r="D31" s="85" t="n">
        <v>339</v>
      </c>
      <c r="E31" s="85" t="n">
        <v>331</v>
      </c>
      <c r="F31" s="85" t="n">
        <v>126</v>
      </c>
      <c r="G31" s="85" t="n">
        <v>122</v>
      </c>
      <c r="H31" s="85" t="n">
        <v>961</v>
      </c>
      <c r="I31" s="85" t="n">
        <v>1252</v>
      </c>
    </row>
    <row r="32" customFormat="false" ht="12.95" hidden="false" customHeight="true" outlineLevel="0" collapsed="false">
      <c r="A32" s="82" t="s">
        <v>64</v>
      </c>
      <c r="B32" s="64" t="n">
        <v>26</v>
      </c>
      <c r="C32" s="64" t="n">
        <v>20</v>
      </c>
      <c r="D32" s="64" t="n">
        <v>3</v>
      </c>
      <c r="E32" s="64" t="n">
        <v>1</v>
      </c>
      <c r="F32" s="64" t="n">
        <v>4</v>
      </c>
      <c r="G32" s="64" t="n">
        <v>6</v>
      </c>
      <c r="H32" s="64" t="n">
        <v>19</v>
      </c>
      <c r="I32" s="64" t="n">
        <v>13</v>
      </c>
    </row>
    <row r="33" customFormat="false" ht="12.95" hidden="false" customHeight="true" outlineLevel="0" collapsed="false">
      <c r="A33" s="82" t="s">
        <v>65</v>
      </c>
      <c r="B33" s="64" t="n">
        <v>7</v>
      </c>
      <c r="C33" s="64" t="n">
        <v>3</v>
      </c>
      <c r="D33" s="64" t="n">
        <v>2</v>
      </c>
      <c r="E33" s="64" t="n">
        <v>2</v>
      </c>
      <c r="F33" s="64" t="n">
        <v>0</v>
      </c>
      <c r="G33" s="64" t="n">
        <v>0</v>
      </c>
      <c r="H33" s="64" t="n">
        <v>5</v>
      </c>
      <c r="I33" s="64" t="n">
        <v>1</v>
      </c>
    </row>
    <row r="34" customFormat="false" ht="12.95" hidden="false" customHeight="true" outlineLevel="0" collapsed="false">
      <c r="A34" s="82" t="s">
        <v>66</v>
      </c>
      <c r="B34" s="64" t="n">
        <v>60</v>
      </c>
      <c r="C34" s="64" t="n">
        <v>55</v>
      </c>
      <c r="D34" s="64" t="n">
        <v>24</v>
      </c>
      <c r="E34" s="64" t="n">
        <v>21</v>
      </c>
      <c r="F34" s="64" t="n">
        <v>1</v>
      </c>
      <c r="G34" s="64" t="n">
        <v>1</v>
      </c>
      <c r="H34" s="64" t="n">
        <v>35</v>
      </c>
      <c r="I34" s="64" t="n">
        <v>33</v>
      </c>
    </row>
    <row r="35" customFormat="false" ht="12.95" hidden="false" customHeight="true" outlineLevel="0" collapsed="false">
      <c r="A35" s="82" t="s">
        <v>67</v>
      </c>
      <c r="B35" s="64" t="n">
        <v>34</v>
      </c>
      <c r="C35" s="64" t="n">
        <v>64</v>
      </c>
      <c r="D35" s="64" t="n">
        <v>10</v>
      </c>
      <c r="E35" s="64" t="n">
        <v>8</v>
      </c>
      <c r="F35" s="64" t="n">
        <v>1</v>
      </c>
      <c r="G35" s="64" t="n">
        <v>3</v>
      </c>
      <c r="H35" s="64" t="n">
        <v>23</v>
      </c>
      <c r="I35" s="64" t="n">
        <v>53</v>
      </c>
    </row>
    <row r="36" customFormat="false" ht="12.95" hidden="false" customHeight="true" outlineLevel="0" collapsed="false">
      <c r="A36" s="82" t="s">
        <v>68</v>
      </c>
      <c r="B36" s="64" t="n">
        <v>35</v>
      </c>
      <c r="C36" s="64" t="n">
        <v>24</v>
      </c>
      <c r="D36" s="64" t="n">
        <v>0</v>
      </c>
      <c r="E36" s="64" t="n">
        <v>0</v>
      </c>
      <c r="F36" s="64" t="n">
        <v>3</v>
      </c>
      <c r="G36" s="64" t="n">
        <v>2</v>
      </c>
      <c r="H36" s="64" t="n">
        <v>32</v>
      </c>
      <c r="I36" s="64" t="n">
        <v>22</v>
      </c>
    </row>
    <row r="37" customFormat="false" ht="12.95" hidden="false" customHeight="true" outlineLevel="0" collapsed="false">
      <c r="A37" s="82" t="s">
        <v>69</v>
      </c>
      <c r="B37" s="64" t="n">
        <v>13</v>
      </c>
      <c r="C37" s="64" t="n">
        <v>10</v>
      </c>
      <c r="D37" s="64" t="n">
        <v>1</v>
      </c>
      <c r="E37" s="64" t="n">
        <v>0</v>
      </c>
      <c r="F37" s="64" t="n">
        <v>2</v>
      </c>
      <c r="G37" s="64" t="n">
        <v>1</v>
      </c>
      <c r="H37" s="64" t="n">
        <v>10</v>
      </c>
      <c r="I37" s="64" t="n">
        <v>9</v>
      </c>
    </row>
    <row r="38" customFormat="false" ht="12.95" hidden="false" customHeight="true" outlineLevel="0" collapsed="false">
      <c r="A38" s="82" t="s">
        <v>70</v>
      </c>
      <c r="B38" s="64" t="n">
        <v>27</v>
      </c>
      <c r="C38" s="64" t="n">
        <v>15</v>
      </c>
      <c r="D38" s="64" t="n">
        <v>3</v>
      </c>
      <c r="E38" s="64" t="n">
        <v>3</v>
      </c>
      <c r="F38" s="64" t="n">
        <v>0</v>
      </c>
      <c r="G38" s="64" t="n">
        <v>0</v>
      </c>
      <c r="H38" s="64" t="n">
        <v>24</v>
      </c>
      <c r="I38" s="64" t="n">
        <v>12</v>
      </c>
    </row>
    <row r="39" customFormat="false" ht="12.95" hidden="false" customHeight="true" outlineLevel="0" collapsed="false">
      <c r="A39" s="82" t="s">
        <v>71</v>
      </c>
      <c r="B39" s="64" t="n">
        <v>152</v>
      </c>
      <c r="C39" s="64" t="n">
        <v>135</v>
      </c>
      <c r="D39" s="64" t="n">
        <v>8</v>
      </c>
      <c r="E39" s="64" t="n">
        <v>11</v>
      </c>
      <c r="F39" s="64" t="n">
        <v>24</v>
      </c>
      <c r="G39" s="64" t="n">
        <v>17</v>
      </c>
      <c r="H39" s="64" t="n">
        <v>120</v>
      </c>
      <c r="I39" s="64" t="n">
        <v>107</v>
      </c>
    </row>
    <row r="40" customFormat="false" ht="12.95" hidden="false" customHeight="true" outlineLevel="0" collapsed="false">
      <c r="A40" s="82" t="s">
        <v>72</v>
      </c>
      <c r="B40" s="64" t="n">
        <v>11</v>
      </c>
      <c r="C40" s="64" t="n">
        <v>13</v>
      </c>
      <c r="D40" s="64" t="n">
        <v>0</v>
      </c>
      <c r="E40" s="64" t="n">
        <v>1</v>
      </c>
      <c r="F40" s="64" t="n">
        <v>0</v>
      </c>
      <c r="G40" s="64" t="n">
        <v>0</v>
      </c>
      <c r="H40" s="64" t="n">
        <v>11</v>
      </c>
      <c r="I40" s="64" t="n">
        <v>12</v>
      </c>
    </row>
    <row r="41" customFormat="false" ht="12.95" hidden="false" customHeight="true" outlineLevel="0" collapsed="false">
      <c r="A41" s="82" t="s">
        <v>73</v>
      </c>
      <c r="B41" s="64" t="n">
        <v>171</v>
      </c>
      <c r="C41" s="64" t="n">
        <v>440</v>
      </c>
      <c r="D41" s="64" t="n">
        <v>22</v>
      </c>
      <c r="E41" s="64" t="n">
        <v>63</v>
      </c>
      <c r="F41" s="64" t="n">
        <v>4</v>
      </c>
      <c r="G41" s="64" t="n">
        <v>15</v>
      </c>
      <c r="H41" s="64" t="n">
        <v>145</v>
      </c>
      <c r="I41" s="64" t="n">
        <v>362</v>
      </c>
    </row>
    <row r="42" customFormat="false" ht="12.95" hidden="false" customHeight="true" outlineLevel="0" collapsed="false">
      <c r="A42" s="82" t="s">
        <v>74</v>
      </c>
      <c r="B42" s="64" t="n">
        <v>45</v>
      </c>
      <c r="C42" s="64" t="n">
        <v>30</v>
      </c>
      <c r="D42" s="64" t="n">
        <v>11</v>
      </c>
      <c r="E42" s="64" t="n">
        <v>13</v>
      </c>
      <c r="F42" s="64" t="n">
        <v>3</v>
      </c>
      <c r="G42" s="64" t="n">
        <v>6</v>
      </c>
      <c r="H42" s="64" t="n">
        <v>31</v>
      </c>
      <c r="I42" s="64" t="n">
        <v>11</v>
      </c>
    </row>
    <row r="43" s="79" customFormat="true" ht="12.95" hidden="false" customHeight="true" outlineLevel="0" collapsed="false">
      <c r="A43" s="82" t="s">
        <v>75</v>
      </c>
      <c r="B43" s="64" t="n">
        <v>816</v>
      </c>
      <c r="C43" s="64" t="n">
        <v>876</v>
      </c>
      <c r="D43" s="64" t="n">
        <v>249</v>
      </c>
      <c r="E43" s="64" t="n">
        <v>202</v>
      </c>
      <c r="F43" s="64" t="n">
        <v>83</v>
      </c>
      <c r="G43" s="64" t="n">
        <v>68</v>
      </c>
      <c r="H43" s="64" t="n">
        <v>484</v>
      </c>
      <c r="I43" s="64" t="n">
        <v>606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86" customFormat="true" ht="12.95" hidden="false" customHeight="true" outlineLevel="0" collapsed="false">
      <c r="A44" s="82" t="s">
        <v>76</v>
      </c>
      <c r="B44" s="64" t="n">
        <v>29</v>
      </c>
      <c r="C44" s="64" t="n">
        <v>20</v>
      </c>
      <c r="D44" s="64" t="n">
        <v>6</v>
      </c>
      <c r="E44" s="64" t="n">
        <v>6</v>
      </c>
      <c r="F44" s="64" t="n">
        <v>1</v>
      </c>
      <c r="G44" s="64" t="n">
        <v>3</v>
      </c>
      <c r="H44" s="64" t="n">
        <v>22</v>
      </c>
      <c r="I44" s="64" t="n">
        <v>11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12.95" hidden="false" customHeight="true" outlineLevel="0" collapsed="false">
      <c r="A45" s="87" t="s">
        <v>77</v>
      </c>
      <c r="B45" s="78" t="n">
        <v>19204</v>
      </c>
      <c r="C45" s="78" t="n">
        <v>8476</v>
      </c>
      <c r="D45" s="78" t="n">
        <v>4060</v>
      </c>
      <c r="E45" s="78" t="n">
        <v>1590</v>
      </c>
      <c r="F45" s="78" t="n">
        <v>2471</v>
      </c>
      <c r="G45" s="78" t="n">
        <v>849</v>
      </c>
      <c r="H45" s="78" t="n">
        <v>12673</v>
      </c>
      <c r="I45" s="78" t="n">
        <v>6037</v>
      </c>
    </row>
    <row r="46" customFormat="false" ht="12.95" hidden="false" customHeight="true" outlineLevel="0" collapsed="false">
      <c r="A46" s="84" t="s">
        <v>78</v>
      </c>
      <c r="B46" s="81" t="n">
        <v>11732</v>
      </c>
      <c r="C46" s="81" t="n">
        <v>5424</v>
      </c>
      <c r="D46" s="81" t="n">
        <v>2291</v>
      </c>
      <c r="E46" s="81" t="n">
        <v>1145</v>
      </c>
      <c r="F46" s="81" t="n">
        <v>2365</v>
      </c>
      <c r="G46" s="81" t="n">
        <v>797</v>
      </c>
      <c r="H46" s="81" t="n">
        <v>7076</v>
      </c>
      <c r="I46" s="81" t="n">
        <v>3482</v>
      </c>
    </row>
    <row r="47" customFormat="false" ht="12.95" hidden="false" customHeight="true" outlineLevel="0" collapsed="false">
      <c r="A47" s="82" t="s">
        <v>79</v>
      </c>
      <c r="B47" s="83" t="n">
        <v>2917</v>
      </c>
      <c r="C47" s="64" t="n">
        <v>1109</v>
      </c>
      <c r="D47" s="64" t="n">
        <v>511</v>
      </c>
      <c r="E47" s="64" t="n">
        <v>179</v>
      </c>
      <c r="F47" s="64" t="n">
        <v>140</v>
      </c>
      <c r="G47" s="64" t="n">
        <v>47</v>
      </c>
      <c r="H47" s="64" t="n">
        <v>2266</v>
      </c>
      <c r="I47" s="64" t="n">
        <v>883</v>
      </c>
    </row>
    <row r="48" customFormat="false" ht="12.95" hidden="false" customHeight="true" outlineLevel="0" collapsed="false">
      <c r="A48" s="82" t="s">
        <v>80</v>
      </c>
      <c r="B48" s="83" t="n">
        <v>4</v>
      </c>
      <c r="C48" s="64" t="n">
        <v>1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4</v>
      </c>
      <c r="I48" s="64" t="n">
        <v>1</v>
      </c>
    </row>
    <row r="49" s="86" customFormat="true" ht="12.95" hidden="false" customHeight="true" outlineLevel="0" collapsed="false">
      <c r="A49" s="82" t="s">
        <v>81</v>
      </c>
      <c r="B49" s="83" t="n">
        <v>8490</v>
      </c>
      <c r="C49" s="64" t="n">
        <v>4234</v>
      </c>
      <c r="D49" s="64" t="n">
        <v>1685</v>
      </c>
      <c r="E49" s="64" t="n">
        <v>944</v>
      </c>
      <c r="F49" s="64" t="n">
        <v>2221</v>
      </c>
      <c r="G49" s="64" t="n">
        <v>748</v>
      </c>
      <c r="H49" s="64" t="n">
        <v>4584</v>
      </c>
      <c r="I49" s="64" t="n">
        <v>2542</v>
      </c>
      <c r="J49" s="8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8.1" hidden="false" customHeight="true" outlineLevel="0" collapsed="false">
      <c r="A50" s="82" t="s">
        <v>82</v>
      </c>
      <c r="B50" s="83" t="n">
        <v>276</v>
      </c>
      <c r="C50" s="64" t="n">
        <v>53</v>
      </c>
      <c r="D50" s="64" t="n">
        <v>91</v>
      </c>
      <c r="E50" s="64" t="n">
        <v>20</v>
      </c>
      <c r="F50" s="64" t="n">
        <v>3</v>
      </c>
      <c r="G50" s="64" t="n">
        <v>0</v>
      </c>
      <c r="H50" s="64" t="n">
        <v>182</v>
      </c>
      <c r="I50" s="64" t="n">
        <v>33</v>
      </c>
    </row>
    <row r="51" customFormat="false" ht="15" hidden="false" customHeight="true" outlineLevel="0" collapsed="false">
      <c r="A51" s="89" t="s">
        <v>83</v>
      </c>
      <c r="B51" s="90" t="n">
        <v>45</v>
      </c>
      <c r="C51" s="90" t="n">
        <v>27</v>
      </c>
      <c r="D51" s="90" t="n">
        <v>4</v>
      </c>
      <c r="E51" s="90" t="n">
        <v>2</v>
      </c>
      <c r="F51" s="90" t="n">
        <v>1</v>
      </c>
      <c r="G51" s="90" t="n">
        <v>2</v>
      </c>
      <c r="H51" s="90" t="n">
        <v>40</v>
      </c>
      <c r="I51" s="90" t="n">
        <v>23</v>
      </c>
    </row>
    <row r="52" s="76" customFormat="true" ht="15" hidden="false" customHeight="true" outlineLevel="0" collapsed="false">
      <c r="A52" s="91"/>
      <c r="B52" s="92"/>
      <c r="C52" s="92"/>
      <c r="D52" s="92"/>
      <c r="E52" s="92"/>
      <c r="F52" s="92"/>
      <c r="G52" s="92"/>
      <c r="H52" s="64"/>
      <c r="I52" s="93" t="s">
        <v>8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5" hidden="false" customHeight="true" outlineLevel="0" collapsed="false"/>
    <row r="54" customFormat="false" ht="15" hidden="false" customHeight="true" outlineLevel="0" collapsed="false">
      <c r="A54" s="91"/>
      <c r="B54" s="92"/>
      <c r="C54" s="92"/>
      <c r="D54" s="92"/>
      <c r="E54" s="92"/>
      <c r="F54" s="92"/>
      <c r="G54" s="92"/>
      <c r="H54" s="92"/>
      <c r="I54" s="76"/>
    </row>
    <row r="55" customFormat="false" ht="15" hidden="false" customHeight="true" outlineLevel="0" collapsed="false">
      <c r="A55" s="94"/>
      <c r="B55" s="92"/>
      <c r="C55" s="92"/>
      <c r="D55" s="92"/>
      <c r="E55" s="92"/>
      <c r="F55" s="92"/>
      <c r="G55" s="92"/>
      <c r="H55" s="83"/>
    </row>
    <row r="56" customFormat="false" ht="15" hidden="false" customHeight="true" outlineLevel="0" collapsed="false">
      <c r="A56" s="80"/>
      <c r="B56" s="83"/>
      <c r="C56" s="83"/>
      <c r="D56" s="83"/>
      <c r="E56" s="83"/>
      <c r="F56" s="83"/>
      <c r="G56" s="83"/>
      <c r="H56" s="94"/>
    </row>
    <row r="57" customFormat="false" ht="15" hidden="false" customHeight="true" outlineLevel="0" collapsed="false">
      <c r="A57" s="95"/>
      <c r="B57" s="81"/>
      <c r="C57" s="81"/>
      <c r="D57" s="81"/>
      <c r="E57" s="81"/>
      <c r="F57" s="81"/>
      <c r="G57" s="81"/>
      <c r="H57" s="94"/>
    </row>
    <row r="58" customFormat="false" ht="12.75" hidden="false" customHeight="false" outlineLevel="0" collapsed="false">
      <c r="A58" s="95"/>
      <c r="B58" s="92"/>
      <c r="C58" s="92"/>
      <c r="D58" s="92"/>
      <c r="E58" s="92"/>
      <c r="F58" s="92"/>
      <c r="G58" s="92"/>
      <c r="H58" s="94"/>
    </row>
    <row r="59" customFormat="false" ht="12.75" hidden="false" customHeight="false" outlineLevel="0" collapsed="false">
      <c r="A59" s="94"/>
      <c r="B59" s="92"/>
      <c r="C59" s="92"/>
      <c r="D59" s="92"/>
      <c r="E59" s="92"/>
      <c r="F59" s="92"/>
      <c r="G59" s="92"/>
      <c r="H59" s="94"/>
    </row>
    <row r="60" customFormat="false" ht="12.75" hidden="false" customHeight="false" outlineLevel="0" collapsed="false">
      <c r="B60" s="94"/>
      <c r="C60" s="94"/>
      <c r="D60" s="94"/>
      <c r="E60" s="94"/>
      <c r="F60" s="94"/>
      <c r="G60" s="94"/>
      <c r="H60" s="8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437</v>
      </c>
      <c r="B4" s="263" t="s">
        <v>1438</v>
      </c>
      <c r="C4" s="264" t="n">
        <v>3</v>
      </c>
      <c r="D4" s="264" t="n">
        <v>142</v>
      </c>
      <c r="E4" s="250" t="n">
        <f aca="false">C4/D4*100</f>
        <v>2.11267605633803</v>
      </c>
    </row>
    <row r="5" s="197" customFormat="true" ht="14.1" hidden="false" customHeight="true" outlineLevel="0" collapsed="false">
      <c r="A5" s="248" t="s">
        <v>1439</v>
      </c>
      <c r="B5" s="248" t="s">
        <v>1440</v>
      </c>
      <c r="C5" s="249" t="n">
        <v>14</v>
      </c>
      <c r="D5" s="249" t="n">
        <v>207</v>
      </c>
      <c r="E5" s="250" t="n">
        <f aca="false">C5/D5*100</f>
        <v>6.76328502415459</v>
      </c>
    </row>
    <row r="6" s="197" customFormat="true" ht="14.1" hidden="false" customHeight="true" outlineLevel="0" collapsed="false">
      <c r="A6" s="248" t="s">
        <v>1441</v>
      </c>
      <c r="B6" s="248" t="s">
        <v>1442</v>
      </c>
      <c r="C6" s="249" t="n">
        <v>279</v>
      </c>
      <c r="D6" s="249" t="n">
        <v>3420</v>
      </c>
      <c r="E6" s="250" t="n">
        <f aca="false">C6/D6*100</f>
        <v>8.15789473684211</v>
      </c>
    </row>
    <row r="7" s="197" customFormat="true" ht="14.1" hidden="false" customHeight="true" outlineLevel="0" collapsed="false">
      <c r="A7" s="248" t="s">
        <v>1443</v>
      </c>
      <c r="B7" s="248" t="s">
        <v>1444</v>
      </c>
      <c r="C7" s="249" t="n">
        <v>16</v>
      </c>
      <c r="D7" s="249" t="n">
        <v>520</v>
      </c>
      <c r="E7" s="250" t="n">
        <f aca="false">C7/D7*100</f>
        <v>3.07692307692308</v>
      </c>
    </row>
    <row r="8" s="197" customFormat="true" ht="14.1" hidden="false" customHeight="true" outlineLevel="0" collapsed="false">
      <c r="A8" s="248" t="s">
        <v>1445</v>
      </c>
      <c r="B8" s="248" t="s">
        <v>1446</v>
      </c>
      <c r="C8" s="249" t="n">
        <v>125</v>
      </c>
      <c r="D8" s="249" t="n">
        <v>2480</v>
      </c>
      <c r="E8" s="250" t="n">
        <f aca="false">C8/D8*100</f>
        <v>5.04032258064516</v>
      </c>
    </row>
    <row r="9" s="197" customFormat="true" ht="14.1" hidden="false" customHeight="true" outlineLevel="0" collapsed="false">
      <c r="A9" s="248" t="s">
        <v>1447</v>
      </c>
      <c r="B9" s="248" t="s">
        <v>1448</v>
      </c>
      <c r="C9" s="249" t="n">
        <v>2</v>
      </c>
      <c r="D9" s="249" t="n">
        <v>318</v>
      </c>
      <c r="E9" s="250" t="n">
        <f aca="false">C9/D9*100</f>
        <v>0.628930817610063</v>
      </c>
    </row>
    <row r="10" s="197" customFormat="true" ht="14.1" hidden="false" customHeight="true" outlineLevel="0" collapsed="false">
      <c r="A10" s="248" t="s">
        <v>1449</v>
      </c>
      <c r="B10" s="248" t="s">
        <v>1450</v>
      </c>
      <c r="C10" s="249" t="n">
        <v>4</v>
      </c>
      <c r="D10" s="249" t="n">
        <v>263</v>
      </c>
      <c r="E10" s="250" t="n">
        <f aca="false">C10/D10*100</f>
        <v>1.52091254752852</v>
      </c>
    </row>
    <row r="11" s="197" customFormat="true" ht="14.1" hidden="false" customHeight="true" outlineLevel="0" collapsed="false">
      <c r="A11" s="248" t="s">
        <v>1451</v>
      </c>
      <c r="B11" s="248" t="s">
        <v>1452</v>
      </c>
      <c r="C11" s="249" t="n">
        <v>2</v>
      </c>
      <c r="D11" s="249" t="n">
        <v>53</v>
      </c>
      <c r="E11" s="250" t="n">
        <f aca="false">C11/D11*100</f>
        <v>3.77358490566038</v>
      </c>
    </row>
    <row r="12" s="197" customFormat="true" ht="14.1" hidden="false" customHeight="true" outlineLevel="0" collapsed="false">
      <c r="A12" s="248" t="s">
        <v>1453</v>
      </c>
      <c r="B12" s="248" t="s">
        <v>1454</v>
      </c>
      <c r="C12" s="249" t="n">
        <v>21</v>
      </c>
      <c r="D12" s="249" t="n">
        <v>468</v>
      </c>
      <c r="E12" s="250" t="n">
        <f aca="false">C12/D12*100</f>
        <v>4.48717948717949</v>
      </c>
    </row>
    <row r="13" s="197" customFormat="true" ht="14.1" hidden="false" customHeight="true" outlineLevel="0" collapsed="false">
      <c r="A13" s="248" t="s">
        <v>1455</v>
      </c>
      <c r="B13" s="248" t="s">
        <v>1456</v>
      </c>
      <c r="C13" s="249" t="n">
        <v>8</v>
      </c>
      <c r="D13" s="249" t="n">
        <v>486</v>
      </c>
      <c r="E13" s="250" t="n">
        <f aca="false">C13/D13*100</f>
        <v>1.64609053497942</v>
      </c>
    </row>
    <row r="14" s="197" customFormat="true" ht="14.1" hidden="false" customHeight="true" outlineLevel="0" collapsed="false">
      <c r="A14" s="248" t="s">
        <v>1457</v>
      </c>
      <c r="B14" s="248" t="s">
        <v>1458</v>
      </c>
      <c r="C14" s="249" t="n">
        <v>0</v>
      </c>
      <c r="D14" s="249" t="n">
        <v>96</v>
      </c>
      <c r="E14" s="250" t="n">
        <f aca="false">C14/D14*100</f>
        <v>0</v>
      </c>
    </row>
    <row r="15" s="197" customFormat="true" ht="14.1" hidden="false" customHeight="true" outlineLevel="0" collapsed="false">
      <c r="A15" s="248" t="s">
        <v>1459</v>
      </c>
      <c r="B15" s="248" t="s">
        <v>1460</v>
      </c>
      <c r="C15" s="249" t="n">
        <v>0</v>
      </c>
      <c r="D15" s="249" t="n">
        <v>220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1461</v>
      </c>
      <c r="B16" s="248" t="s">
        <v>1462</v>
      </c>
      <c r="C16" s="249" t="n">
        <v>7</v>
      </c>
      <c r="D16" s="249" t="n">
        <v>221</v>
      </c>
      <c r="E16" s="250" t="n">
        <f aca="false">C16/D16*100</f>
        <v>3.16742081447964</v>
      </c>
    </row>
    <row r="17" s="197" customFormat="true" ht="14.1" hidden="false" customHeight="true" outlineLevel="0" collapsed="false">
      <c r="A17" s="248" t="s">
        <v>1463</v>
      </c>
      <c r="B17" s="248" t="s">
        <v>1464</v>
      </c>
      <c r="C17" s="249" t="n">
        <v>4</v>
      </c>
      <c r="D17" s="249" t="n">
        <v>123</v>
      </c>
      <c r="E17" s="250" t="n">
        <f aca="false">C17/D17*100</f>
        <v>3.2520325203252</v>
      </c>
    </row>
    <row r="18" s="197" customFormat="true" ht="14.1" hidden="false" customHeight="true" outlineLevel="0" collapsed="false">
      <c r="A18" s="248" t="s">
        <v>1465</v>
      </c>
      <c r="B18" s="248" t="s">
        <v>1466</v>
      </c>
      <c r="C18" s="249" t="n">
        <v>60</v>
      </c>
      <c r="D18" s="249" t="n">
        <v>1379</v>
      </c>
      <c r="E18" s="250" t="n">
        <f aca="false">C18/D18*100</f>
        <v>4.35097897026831</v>
      </c>
    </row>
    <row r="19" s="197" customFormat="true" ht="14.1" hidden="false" customHeight="true" outlineLevel="0" collapsed="false">
      <c r="A19" s="248" t="s">
        <v>1467</v>
      </c>
      <c r="B19" s="248" t="s">
        <v>1468</v>
      </c>
      <c r="C19" s="249" t="n">
        <v>14</v>
      </c>
      <c r="D19" s="249" t="n">
        <v>292</v>
      </c>
      <c r="E19" s="250" t="n">
        <f aca="false">C19/D19*100</f>
        <v>4.79452054794521</v>
      </c>
    </row>
    <row r="20" s="197" customFormat="true" ht="14.1" hidden="false" customHeight="true" outlineLevel="0" collapsed="false">
      <c r="A20" s="248" t="s">
        <v>1469</v>
      </c>
      <c r="B20" s="248" t="s">
        <v>1470</v>
      </c>
      <c r="C20" s="249" t="n">
        <v>12</v>
      </c>
      <c r="D20" s="249" t="n">
        <v>447</v>
      </c>
      <c r="E20" s="250" t="n">
        <f aca="false">C20/D20*100</f>
        <v>2.68456375838926</v>
      </c>
    </row>
    <row r="21" s="197" customFormat="true" ht="14.1" hidden="false" customHeight="true" outlineLevel="0" collapsed="false">
      <c r="A21" s="248" t="s">
        <v>1471</v>
      </c>
      <c r="B21" s="248" t="s">
        <v>1472</v>
      </c>
      <c r="C21" s="249" t="n">
        <v>40</v>
      </c>
      <c r="D21" s="249" t="n">
        <v>469</v>
      </c>
      <c r="E21" s="250" t="n">
        <f aca="false">C21/D21*100</f>
        <v>8.52878464818763</v>
      </c>
    </row>
    <row r="22" s="197" customFormat="true" ht="14.1" hidden="false" customHeight="true" outlineLevel="0" collapsed="false">
      <c r="A22" s="248" t="s">
        <v>1473</v>
      </c>
      <c r="B22" s="248" t="s">
        <v>1474</v>
      </c>
      <c r="C22" s="249" t="n">
        <v>1</v>
      </c>
      <c r="D22" s="249" t="n">
        <v>290</v>
      </c>
      <c r="E22" s="250" t="n">
        <f aca="false">C22/D22*100</f>
        <v>0.344827586206897</v>
      </c>
    </row>
    <row r="23" s="197" customFormat="true" ht="14.1" hidden="false" customHeight="true" outlineLevel="0" collapsed="false">
      <c r="A23" s="248" t="s">
        <v>1475</v>
      </c>
      <c r="B23" s="248" t="s">
        <v>1476</v>
      </c>
      <c r="C23" s="249" t="n">
        <v>1</v>
      </c>
      <c r="D23" s="249" t="n">
        <v>127</v>
      </c>
      <c r="E23" s="250" t="n">
        <f aca="false">C23/D23*100</f>
        <v>0.78740157480315</v>
      </c>
    </row>
    <row r="24" s="197" customFormat="true" ht="14.1" hidden="false" customHeight="true" outlineLevel="0" collapsed="false">
      <c r="A24" s="248" t="s">
        <v>1477</v>
      </c>
      <c r="B24" s="248" t="s">
        <v>1478</v>
      </c>
      <c r="C24" s="249" t="n">
        <v>87</v>
      </c>
      <c r="D24" s="249" t="n">
        <v>1225</v>
      </c>
      <c r="E24" s="250" t="n">
        <f aca="false">C24/D24*100</f>
        <v>7.10204081632653</v>
      </c>
    </row>
    <row r="25" s="197" customFormat="true" ht="14.1" hidden="false" customHeight="true" outlineLevel="0" collapsed="false">
      <c r="A25" s="248" t="s">
        <v>1479</v>
      </c>
      <c r="B25" s="248" t="s">
        <v>1480</v>
      </c>
      <c r="C25" s="249" t="n">
        <v>201</v>
      </c>
      <c r="D25" s="249" t="n">
        <v>3965</v>
      </c>
      <c r="E25" s="250" t="n">
        <f aca="false">C25/D25*100</f>
        <v>5.06935687263556</v>
      </c>
    </row>
    <row r="26" s="197" customFormat="true" ht="14.1" hidden="false" customHeight="true" outlineLevel="0" collapsed="false">
      <c r="A26" s="248" t="s">
        <v>1481</v>
      </c>
      <c r="B26" s="248" t="s">
        <v>1482</v>
      </c>
      <c r="C26" s="249" t="n">
        <v>9</v>
      </c>
      <c r="D26" s="249" t="n">
        <v>431</v>
      </c>
      <c r="E26" s="250" t="n">
        <f aca="false">C26/D26*100</f>
        <v>2.08816705336427</v>
      </c>
    </row>
    <row r="27" s="197" customFormat="true" ht="14.1" hidden="false" customHeight="true" outlineLevel="0" collapsed="false">
      <c r="A27" s="248" t="s">
        <v>1483</v>
      </c>
      <c r="B27" s="248" t="s">
        <v>1484</v>
      </c>
      <c r="C27" s="249" t="n">
        <v>1</v>
      </c>
      <c r="D27" s="249" t="n">
        <v>163</v>
      </c>
      <c r="E27" s="250" t="n">
        <f aca="false">C27/D27*100</f>
        <v>0.613496932515337</v>
      </c>
    </row>
    <row r="28" s="197" customFormat="true" ht="14.1" hidden="false" customHeight="true" outlineLevel="0" collapsed="false">
      <c r="A28" s="248" t="s">
        <v>1485</v>
      </c>
      <c r="B28" s="248" t="s">
        <v>1486</v>
      </c>
      <c r="C28" s="249" t="n">
        <v>5</v>
      </c>
      <c r="D28" s="249" t="n">
        <v>173</v>
      </c>
      <c r="E28" s="250" t="n">
        <f aca="false">C28/D28*100</f>
        <v>2.89017341040462</v>
      </c>
    </row>
    <row r="29" s="197" customFormat="true" ht="14.1" hidden="false" customHeight="true" outlineLevel="0" collapsed="false">
      <c r="A29" s="248" t="s">
        <v>1487</v>
      </c>
      <c r="B29" s="248" t="s">
        <v>1488</v>
      </c>
      <c r="C29" s="249" t="n">
        <v>0</v>
      </c>
      <c r="D29" s="249" t="n">
        <v>44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1489</v>
      </c>
      <c r="B30" s="248" t="s">
        <v>1490</v>
      </c>
      <c r="C30" s="249" t="n">
        <v>0</v>
      </c>
      <c r="D30" s="249" t="n">
        <v>91</v>
      </c>
      <c r="E30" s="250" t="n">
        <f aca="false">C30/D30*100</f>
        <v>0</v>
      </c>
    </row>
    <row r="31" s="197" customFormat="true" ht="14.1" hidden="false" customHeight="true" outlineLevel="0" collapsed="false">
      <c r="A31" s="248" t="s">
        <v>1491</v>
      </c>
      <c r="B31" s="248" t="s">
        <v>1492</v>
      </c>
      <c r="C31" s="249" t="n">
        <v>0</v>
      </c>
      <c r="D31" s="249" t="n">
        <v>39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493</v>
      </c>
      <c r="B32" s="248" t="s">
        <v>1494</v>
      </c>
      <c r="C32" s="249" t="n">
        <v>83</v>
      </c>
      <c r="D32" s="249" t="n">
        <v>1056</v>
      </c>
      <c r="E32" s="250" t="n">
        <f aca="false">C32/D32*100</f>
        <v>7.85984848484848</v>
      </c>
    </row>
    <row r="33" s="197" customFormat="true" ht="14.1" hidden="false" customHeight="true" outlineLevel="0" collapsed="false">
      <c r="A33" s="248" t="s">
        <v>1495</v>
      </c>
      <c r="B33" s="248" t="s">
        <v>1496</v>
      </c>
      <c r="C33" s="249" t="n">
        <v>53</v>
      </c>
      <c r="D33" s="249" t="n">
        <v>875</v>
      </c>
      <c r="E33" s="250" t="n">
        <f aca="false">C33/D33*100</f>
        <v>6.05714285714286</v>
      </c>
    </row>
    <row r="34" s="197" customFormat="true" ht="14.1" hidden="false" customHeight="true" outlineLevel="0" collapsed="false">
      <c r="A34" s="248" t="s">
        <v>1497</v>
      </c>
      <c r="B34" s="248" t="s">
        <v>1498</v>
      </c>
      <c r="C34" s="249" t="n">
        <v>25</v>
      </c>
      <c r="D34" s="249" t="n">
        <v>643</v>
      </c>
      <c r="E34" s="250" t="n">
        <f aca="false">C34/D34*100</f>
        <v>3.88802488335925</v>
      </c>
    </row>
    <row r="35" s="197" customFormat="true" ht="14.1" hidden="false" customHeight="true" outlineLevel="0" collapsed="false">
      <c r="A35" s="248" t="s">
        <v>1499</v>
      </c>
      <c r="B35" s="248" t="s">
        <v>1500</v>
      </c>
      <c r="C35" s="249" t="n">
        <v>27</v>
      </c>
      <c r="D35" s="249" t="n">
        <v>342</v>
      </c>
      <c r="E35" s="250" t="n">
        <f aca="false">C35/D35*100</f>
        <v>7.89473684210526</v>
      </c>
    </row>
    <row r="36" s="197" customFormat="true" ht="14.1" hidden="false" customHeight="true" outlineLevel="0" collapsed="false">
      <c r="A36" s="248" t="s">
        <v>1501</v>
      </c>
      <c r="B36" s="248" t="s">
        <v>1502</v>
      </c>
      <c r="C36" s="249" t="n">
        <v>47</v>
      </c>
      <c r="D36" s="249" t="n">
        <v>731</v>
      </c>
      <c r="E36" s="250" t="n">
        <f aca="false">C36/D36*100</f>
        <v>6.42954856361149</v>
      </c>
    </row>
    <row r="37" s="197" customFormat="true" ht="14.1" hidden="false" customHeight="true" outlineLevel="0" collapsed="false">
      <c r="A37" s="248" t="s">
        <v>1503</v>
      </c>
      <c r="B37" s="248" t="s">
        <v>1504</v>
      </c>
      <c r="C37" s="249" t="n">
        <v>1</v>
      </c>
      <c r="D37" s="249" t="n">
        <v>112</v>
      </c>
      <c r="E37" s="250" t="n">
        <f aca="false">C37/D37*100</f>
        <v>0.892857142857143</v>
      </c>
    </row>
    <row r="38" s="197" customFormat="true" ht="14.1" hidden="false" customHeight="true" outlineLevel="0" collapsed="false">
      <c r="A38" s="248" t="s">
        <v>1505</v>
      </c>
      <c r="B38" s="248" t="s">
        <v>1506</v>
      </c>
      <c r="C38" s="249" t="n">
        <v>0</v>
      </c>
      <c r="D38" s="249" t="n">
        <v>38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507</v>
      </c>
      <c r="B39" s="248" t="s">
        <v>1508</v>
      </c>
      <c r="C39" s="249" t="n">
        <v>1</v>
      </c>
      <c r="D39" s="249" t="n">
        <v>122</v>
      </c>
      <c r="E39" s="250" t="n">
        <f aca="false">C39/D39*100</f>
        <v>0.819672131147541</v>
      </c>
    </row>
    <row r="40" s="197" customFormat="true" ht="14.1" hidden="false" customHeight="true" outlineLevel="0" collapsed="false">
      <c r="A40" s="248" t="s">
        <v>1509</v>
      </c>
      <c r="B40" s="248" t="s">
        <v>1510</v>
      </c>
      <c r="C40" s="249" t="n">
        <v>1</v>
      </c>
      <c r="D40" s="249" t="n">
        <v>106</v>
      </c>
      <c r="E40" s="250" t="n">
        <f aca="false">C40/D40*100</f>
        <v>0.943396226415094</v>
      </c>
    </row>
    <row r="41" s="197" customFormat="true" ht="14.1" hidden="false" customHeight="true" outlineLevel="0" collapsed="false">
      <c r="A41" s="252" t="s">
        <v>1511</v>
      </c>
      <c r="B41" s="252" t="s">
        <v>1512</v>
      </c>
      <c r="C41" s="253" t="n">
        <v>0</v>
      </c>
      <c r="D41" s="253" t="n">
        <v>50</v>
      </c>
      <c r="E41" s="254" t="n">
        <f aca="false">C41/D41*100</f>
        <v>0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513</v>
      </c>
      <c r="B4" s="263" t="s">
        <v>1514</v>
      </c>
      <c r="C4" s="264" t="n">
        <v>28</v>
      </c>
      <c r="D4" s="264" t="n">
        <v>417</v>
      </c>
      <c r="E4" s="250" t="n">
        <f aca="false">C4/D4*100</f>
        <v>6.71462829736211</v>
      </c>
    </row>
    <row r="5" s="197" customFormat="true" ht="14.1" hidden="false" customHeight="true" outlineLevel="0" collapsed="false">
      <c r="A5" s="248" t="s">
        <v>1515</v>
      </c>
      <c r="B5" s="248" t="s">
        <v>1516</v>
      </c>
      <c r="C5" s="249" t="n">
        <v>125</v>
      </c>
      <c r="D5" s="249" t="n">
        <v>741</v>
      </c>
      <c r="E5" s="250" t="n">
        <f aca="false">C5/D5*100</f>
        <v>16.8690958164642</v>
      </c>
    </row>
    <row r="6" s="197" customFormat="true" ht="14.1" hidden="false" customHeight="true" outlineLevel="0" collapsed="false">
      <c r="A6" s="248" t="s">
        <v>1517</v>
      </c>
      <c r="B6" s="248" t="s">
        <v>1518</v>
      </c>
      <c r="C6" s="249" t="n">
        <v>15</v>
      </c>
      <c r="D6" s="249" t="n">
        <v>507</v>
      </c>
      <c r="E6" s="250" t="n">
        <f aca="false">C6/D6*100</f>
        <v>2.9585798816568</v>
      </c>
    </row>
    <row r="7" s="197" customFormat="true" ht="14.1" hidden="false" customHeight="true" outlineLevel="0" collapsed="false">
      <c r="A7" s="248" t="s">
        <v>1519</v>
      </c>
      <c r="B7" s="248" t="s">
        <v>1520</v>
      </c>
      <c r="C7" s="249" t="n">
        <v>0</v>
      </c>
      <c r="D7" s="249" t="n">
        <v>199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1521</v>
      </c>
      <c r="B8" s="248" t="s">
        <v>1522</v>
      </c>
      <c r="C8" s="249" t="n">
        <v>35</v>
      </c>
      <c r="D8" s="249" t="n">
        <v>1370</v>
      </c>
      <c r="E8" s="250" t="n">
        <f aca="false">C8/D8*100</f>
        <v>2.55474452554745</v>
      </c>
    </row>
    <row r="9" s="197" customFormat="true" ht="14.1" hidden="false" customHeight="true" outlineLevel="0" collapsed="false">
      <c r="A9" s="248" t="s">
        <v>1523</v>
      </c>
      <c r="B9" s="248" t="s">
        <v>1524</v>
      </c>
      <c r="C9" s="249" t="n">
        <v>378</v>
      </c>
      <c r="D9" s="249" t="n">
        <v>3302</v>
      </c>
      <c r="E9" s="250" t="n">
        <f aca="false">C9/D9*100</f>
        <v>11.4476075105996</v>
      </c>
    </row>
    <row r="10" s="197" customFormat="true" ht="14.1" hidden="false" customHeight="true" outlineLevel="0" collapsed="false">
      <c r="A10" s="248" t="s">
        <v>1525</v>
      </c>
      <c r="B10" s="248" t="s">
        <v>1526</v>
      </c>
      <c r="C10" s="249" t="n">
        <v>7</v>
      </c>
      <c r="D10" s="249" t="n">
        <v>106</v>
      </c>
      <c r="E10" s="250" t="n">
        <f aca="false">C10/D10*100</f>
        <v>6.60377358490566</v>
      </c>
    </row>
    <row r="11" s="197" customFormat="true" ht="14.1" hidden="false" customHeight="true" outlineLevel="0" collapsed="false">
      <c r="A11" s="248" t="s">
        <v>1527</v>
      </c>
      <c r="B11" s="248" t="s">
        <v>1528</v>
      </c>
      <c r="C11" s="249" t="n">
        <v>31</v>
      </c>
      <c r="D11" s="249" t="n">
        <v>647</v>
      </c>
      <c r="E11" s="250" t="n">
        <f aca="false">C11/D11*100</f>
        <v>4.79134466769706</v>
      </c>
    </row>
    <row r="12" s="197" customFormat="true" ht="14.1" hidden="false" customHeight="true" outlineLevel="0" collapsed="false">
      <c r="A12" s="248" t="s">
        <v>1529</v>
      </c>
      <c r="B12" s="248" t="s">
        <v>1530</v>
      </c>
      <c r="C12" s="249" t="n">
        <v>2</v>
      </c>
      <c r="D12" s="249" t="n">
        <v>167</v>
      </c>
      <c r="E12" s="250" t="n">
        <f aca="false">C12/D12*100</f>
        <v>1.19760479041916</v>
      </c>
    </row>
    <row r="13" s="197" customFormat="true" ht="14.1" hidden="false" customHeight="true" outlineLevel="0" collapsed="false">
      <c r="A13" s="248" t="s">
        <v>1531</v>
      </c>
      <c r="B13" s="248" t="s">
        <v>1532</v>
      </c>
      <c r="C13" s="249" t="n">
        <v>225</v>
      </c>
      <c r="D13" s="249" t="n">
        <v>2461</v>
      </c>
      <c r="E13" s="250" t="n">
        <f aca="false">C13/D13*100</f>
        <v>9.14262494920764</v>
      </c>
    </row>
    <row r="14" s="197" customFormat="true" ht="14.1" hidden="false" customHeight="true" outlineLevel="0" collapsed="false">
      <c r="A14" s="248" t="s">
        <v>1533</v>
      </c>
      <c r="B14" s="248" t="s">
        <v>1534</v>
      </c>
      <c r="C14" s="249" t="n">
        <v>203</v>
      </c>
      <c r="D14" s="249" t="n">
        <v>2953</v>
      </c>
      <c r="E14" s="250" t="n">
        <f aca="false">C14/D14*100</f>
        <v>6.87436505248899</v>
      </c>
    </row>
    <row r="15" s="197" customFormat="true" ht="14.1" hidden="false" customHeight="true" outlineLevel="0" collapsed="false">
      <c r="A15" s="248" t="s">
        <v>1535</v>
      </c>
      <c r="B15" s="248" t="s">
        <v>1536</v>
      </c>
      <c r="C15" s="249" t="n">
        <v>2</v>
      </c>
      <c r="D15" s="249" t="n">
        <v>43</v>
      </c>
      <c r="E15" s="250" t="n">
        <f aca="false">C15/D15*100</f>
        <v>4.65116279069768</v>
      </c>
    </row>
    <row r="16" s="197" customFormat="true" ht="14.1" hidden="false" customHeight="true" outlineLevel="0" collapsed="false">
      <c r="A16" s="248" t="s">
        <v>1537</v>
      </c>
      <c r="B16" s="248" t="s">
        <v>1538</v>
      </c>
      <c r="C16" s="249" t="n">
        <v>44</v>
      </c>
      <c r="D16" s="249" t="n">
        <v>363</v>
      </c>
      <c r="E16" s="250" t="n">
        <f aca="false">C16/D16*100</f>
        <v>12.1212121212121</v>
      </c>
    </row>
    <row r="17" s="197" customFormat="true" ht="14.1" hidden="false" customHeight="true" outlineLevel="0" collapsed="false">
      <c r="A17" s="248" t="s">
        <v>1539</v>
      </c>
      <c r="B17" s="248" t="s">
        <v>1540</v>
      </c>
      <c r="C17" s="249" t="n">
        <v>0</v>
      </c>
      <c r="D17" s="249" t="n">
        <v>57</v>
      </c>
      <c r="E17" s="250" t="n">
        <f aca="false">C17/D17*100</f>
        <v>0</v>
      </c>
    </row>
    <row r="18" s="197" customFormat="true" ht="14.1" hidden="false" customHeight="true" outlineLevel="0" collapsed="false">
      <c r="A18" s="248" t="s">
        <v>1541</v>
      </c>
      <c r="B18" s="248" t="s">
        <v>1542</v>
      </c>
      <c r="C18" s="249" t="n">
        <v>0</v>
      </c>
      <c r="D18" s="249" t="n">
        <v>113</v>
      </c>
      <c r="E18" s="250" t="n">
        <f aca="false">C18/D18*100</f>
        <v>0</v>
      </c>
    </row>
    <row r="19" s="197" customFormat="true" ht="14.1" hidden="false" customHeight="true" outlineLevel="0" collapsed="false">
      <c r="A19" s="248" t="s">
        <v>1543</v>
      </c>
      <c r="B19" s="248" t="s">
        <v>1544</v>
      </c>
      <c r="C19" s="249" t="n">
        <v>4</v>
      </c>
      <c r="D19" s="249" t="n">
        <v>31</v>
      </c>
      <c r="E19" s="250" t="n">
        <f aca="false">C19/D19*100</f>
        <v>12.9032258064516</v>
      </c>
    </row>
    <row r="20" s="197" customFormat="true" ht="14.1" hidden="false" customHeight="true" outlineLevel="0" collapsed="false">
      <c r="A20" s="248" t="s">
        <v>1545</v>
      </c>
      <c r="B20" s="248" t="s">
        <v>1546</v>
      </c>
      <c r="C20" s="249" t="n">
        <v>0</v>
      </c>
      <c r="D20" s="249" t="n">
        <v>24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1547</v>
      </c>
      <c r="B21" s="248" t="s">
        <v>1548</v>
      </c>
      <c r="C21" s="249" t="n">
        <v>13</v>
      </c>
      <c r="D21" s="249" t="n">
        <v>334</v>
      </c>
      <c r="E21" s="250" t="n">
        <f aca="false">C21/D21*100</f>
        <v>3.89221556886228</v>
      </c>
    </row>
    <row r="22" s="197" customFormat="true" ht="14.1" hidden="false" customHeight="true" outlineLevel="0" collapsed="false">
      <c r="A22" s="248" t="s">
        <v>1549</v>
      </c>
      <c r="B22" s="248" t="s">
        <v>1550</v>
      </c>
      <c r="C22" s="249" t="n">
        <v>36</v>
      </c>
      <c r="D22" s="249" t="n">
        <v>637</v>
      </c>
      <c r="E22" s="250" t="n">
        <f aca="false">C22/D22*100</f>
        <v>5.65149136577708</v>
      </c>
    </row>
    <row r="23" s="197" customFormat="true" ht="14.1" hidden="false" customHeight="true" outlineLevel="0" collapsed="false">
      <c r="A23" s="248" t="s">
        <v>1551</v>
      </c>
      <c r="B23" s="248" t="s">
        <v>1552</v>
      </c>
      <c r="C23" s="249" t="n">
        <v>0</v>
      </c>
      <c r="D23" s="249" t="n">
        <v>137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553</v>
      </c>
      <c r="B24" s="248" t="s">
        <v>1554</v>
      </c>
      <c r="C24" s="249" t="n">
        <v>304</v>
      </c>
      <c r="D24" s="249" t="n">
        <v>4432</v>
      </c>
      <c r="E24" s="250" t="n">
        <f aca="false">C24/D24*100</f>
        <v>6.85920577617329</v>
      </c>
    </row>
    <row r="25" s="197" customFormat="true" ht="14.1" hidden="false" customHeight="true" outlineLevel="0" collapsed="false">
      <c r="A25" s="248" t="s">
        <v>1555</v>
      </c>
      <c r="B25" s="248" t="s">
        <v>1556</v>
      </c>
      <c r="C25" s="249" t="n">
        <v>0</v>
      </c>
      <c r="D25" s="249" t="n">
        <v>60</v>
      </c>
      <c r="E25" s="250" t="n">
        <f aca="false">C25/D25*100</f>
        <v>0</v>
      </c>
    </row>
    <row r="26" s="197" customFormat="true" ht="14.1" hidden="false" customHeight="true" outlineLevel="0" collapsed="false">
      <c r="A26" s="248" t="s">
        <v>1557</v>
      </c>
      <c r="B26" s="248" t="s">
        <v>1558</v>
      </c>
      <c r="C26" s="249" t="n">
        <v>0</v>
      </c>
      <c r="D26" s="249" t="n">
        <v>50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559</v>
      </c>
      <c r="B27" s="248" t="s">
        <v>1560</v>
      </c>
      <c r="C27" s="249" t="n">
        <v>92</v>
      </c>
      <c r="D27" s="249" t="n">
        <v>2069</v>
      </c>
      <c r="E27" s="250" t="n">
        <f aca="false">C27/D27*100</f>
        <v>4.44659255679072</v>
      </c>
    </row>
    <row r="28" s="197" customFormat="true" ht="14.1" hidden="false" customHeight="true" outlineLevel="0" collapsed="false">
      <c r="A28" s="248" t="s">
        <v>1561</v>
      </c>
      <c r="B28" s="248" t="s">
        <v>1562</v>
      </c>
      <c r="C28" s="249" t="n">
        <v>53</v>
      </c>
      <c r="D28" s="249" t="n">
        <v>1209</v>
      </c>
      <c r="E28" s="250" t="n">
        <f aca="false">C28/D28*100</f>
        <v>4.383788254756</v>
      </c>
    </row>
    <row r="29" s="197" customFormat="true" ht="14.1" hidden="false" customHeight="true" outlineLevel="0" collapsed="false">
      <c r="A29" s="248" t="s">
        <v>1563</v>
      </c>
      <c r="B29" s="248" t="s">
        <v>1564</v>
      </c>
      <c r="C29" s="249" t="n">
        <v>0</v>
      </c>
      <c r="D29" s="249" t="n">
        <v>95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1565</v>
      </c>
      <c r="B30" s="248" t="s">
        <v>1566</v>
      </c>
      <c r="C30" s="249" t="n">
        <v>935</v>
      </c>
      <c r="D30" s="249" t="n">
        <v>2916</v>
      </c>
      <c r="E30" s="250" t="n">
        <f aca="false">C30/D30*100</f>
        <v>32.0644718792867</v>
      </c>
    </row>
    <row r="31" s="197" customFormat="true" ht="14.1" hidden="false" customHeight="true" outlineLevel="0" collapsed="false">
      <c r="A31" s="248" t="s">
        <v>1567</v>
      </c>
      <c r="B31" s="248" t="s">
        <v>1568</v>
      </c>
      <c r="C31" s="249" t="n">
        <v>3</v>
      </c>
      <c r="D31" s="249" t="n">
        <v>112</v>
      </c>
      <c r="E31" s="250" t="n">
        <f aca="false">C31/D31*100</f>
        <v>2.67857142857143</v>
      </c>
    </row>
    <row r="32" s="197" customFormat="true" ht="14.1" hidden="false" customHeight="true" outlineLevel="0" collapsed="false">
      <c r="A32" s="248" t="s">
        <v>1569</v>
      </c>
      <c r="B32" s="248" t="s">
        <v>1570</v>
      </c>
      <c r="C32" s="249" t="n">
        <v>22</v>
      </c>
      <c r="D32" s="249" t="n">
        <v>364</v>
      </c>
      <c r="E32" s="250" t="n">
        <f aca="false">C32/D32*100</f>
        <v>6.04395604395604</v>
      </c>
    </row>
    <row r="33" s="197" customFormat="true" ht="14.1" hidden="false" customHeight="true" outlineLevel="0" collapsed="false">
      <c r="A33" s="248" t="s">
        <v>1571</v>
      </c>
      <c r="B33" s="248" t="s">
        <v>1572</v>
      </c>
      <c r="C33" s="249" t="n">
        <v>1</v>
      </c>
      <c r="D33" s="249" t="n">
        <v>82</v>
      </c>
      <c r="E33" s="250" t="n">
        <f aca="false">C33/D33*100</f>
        <v>1.21951219512195</v>
      </c>
    </row>
    <row r="34" s="197" customFormat="true" ht="14.1" hidden="false" customHeight="true" outlineLevel="0" collapsed="false">
      <c r="A34" s="248" t="s">
        <v>1573</v>
      </c>
      <c r="B34" s="248" t="s">
        <v>1574</v>
      </c>
      <c r="C34" s="249" t="n">
        <v>112</v>
      </c>
      <c r="D34" s="249" t="n">
        <v>1692</v>
      </c>
      <c r="E34" s="250" t="n">
        <f aca="false">C34/D34*100</f>
        <v>6.6193853427896</v>
      </c>
    </row>
    <row r="35" s="197" customFormat="true" ht="14.1" hidden="false" customHeight="true" outlineLevel="0" collapsed="false">
      <c r="A35" s="248" t="s">
        <v>1575</v>
      </c>
      <c r="B35" s="248" t="s">
        <v>1576</v>
      </c>
      <c r="C35" s="249" t="n">
        <v>40</v>
      </c>
      <c r="D35" s="249" t="n">
        <v>365</v>
      </c>
      <c r="E35" s="250" t="n">
        <f aca="false">C35/D35*100</f>
        <v>10.958904109589</v>
      </c>
    </row>
    <row r="36" s="197" customFormat="true" ht="14.1" hidden="false" customHeight="true" outlineLevel="0" collapsed="false">
      <c r="A36" s="248" t="s">
        <v>1577</v>
      </c>
      <c r="B36" s="248" t="s">
        <v>1578</v>
      </c>
      <c r="C36" s="249" t="n">
        <v>6</v>
      </c>
      <c r="D36" s="249" t="n">
        <v>249</v>
      </c>
      <c r="E36" s="250" t="n">
        <f aca="false">C36/D36*100</f>
        <v>2.40963855421687</v>
      </c>
    </row>
    <row r="37" s="197" customFormat="true" ht="14.1" hidden="false" customHeight="true" outlineLevel="0" collapsed="false">
      <c r="A37" s="248" t="s">
        <v>1579</v>
      </c>
      <c r="B37" s="248" t="s">
        <v>1580</v>
      </c>
      <c r="C37" s="249" t="n">
        <v>0</v>
      </c>
      <c r="D37" s="249" t="n">
        <v>105</v>
      </c>
      <c r="E37" s="250" t="n">
        <f aca="false">C37/D37*100</f>
        <v>0</v>
      </c>
    </row>
    <row r="38" s="197" customFormat="true" ht="14.1" hidden="false" customHeight="true" outlineLevel="0" collapsed="false">
      <c r="A38" s="248" t="s">
        <v>1581</v>
      </c>
      <c r="B38" s="248" t="s">
        <v>1582</v>
      </c>
      <c r="C38" s="249" t="n">
        <v>2</v>
      </c>
      <c r="D38" s="249" t="n">
        <v>284</v>
      </c>
      <c r="E38" s="250" t="n">
        <f aca="false">C38/D38*100</f>
        <v>0.704225352112676</v>
      </c>
    </row>
    <row r="39" s="197" customFormat="true" ht="14.1" hidden="false" customHeight="true" outlineLevel="0" collapsed="false">
      <c r="A39" s="248" t="s">
        <v>1583</v>
      </c>
      <c r="B39" s="248" t="s">
        <v>1584</v>
      </c>
      <c r="C39" s="249" t="n">
        <v>129</v>
      </c>
      <c r="D39" s="249" t="n">
        <v>2708</v>
      </c>
      <c r="E39" s="250" t="n">
        <f aca="false">C39/D39*100</f>
        <v>4.76366322008863</v>
      </c>
    </row>
    <row r="40" s="197" customFormat="true" ht="14.1" hidden="false" customHeight="true" outlineLevel="0" collapsed="false">
      <c r="A40" s="248" t="s">
        <v>1585</v>
      </c>
      <c r="B40" s="248" t="s">
        <v>1586</v>
      </c>
      <c r="C40" s="249" t="n">
        <v>33</v>
      </c>
      <c r="D40" s="249" t="n">
        <v>194</v>
      </c>
      <c r="E40" s="250" t="n">
        <f aca="false">C40/D40*100</f>
        <v>17.0103092783505</v>
      </c>
    </row>
    <row r="41" s="197" customFormat="true" ht="14.1" hidden="false" customHeight="true" outlineLevel="0" collapsed="false">
      <c r="A41" s="252" t="s">
        <v>1587</v>
      </c>
      <c r="B41" s="252" t="s">
        <v>1588</v>
      </c>
      <c r="C41" s="253" t="n">
        <v>4</v>
      </c>
      <c r="D41" s="253" t="n">
        <v>125</v>
      </c>
      <c r="E41" s="254" t="n">
        <f aca="false">C41/D41*100</f>
        <v>3.2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589</v>
      </c>
      <c r="B4" s="263" t="s">
        <v>1590</v>
      </c>
      <c r="C4" s="264" t="n">
        <v>10</v>
      </c>
      <c r="D4" s="264" t="n">
        <v>129</v>
      </c>
      <c r="E4" s="250" t="n">
        <f aca="false">C4/D4*100</f>
        <v>7.75193798449612</v>
      </c>
    </row>
    <row r="5" s="197" customFormat="true" ht="14.1" hidden="false" customHeight="true" outlineLevel="0" collapsed="false">
      <c r="A5" s="248" t="s">
        <v>1591</v>
      </c>
      <c r="B5" s="248" t="s">
        <v>1592</v>
      </c>
      <c r="C5" s="249" t="n">
        <v>0</v>
      </c>
      <c r="D5" s="249" t="n">
        <v>67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593</v>
      </c>
      <c r="B6" s="248" t="s">
        <v>1594</v>
      </c>
      <c r="C6" s="249" t="n">
        <v>2</v>
      </c>
      <c r="D6" s="249" t="n">
        <v>1179</v>
      </c>
      <c r="E6" s="250" t="n">
        <f aca="false">C6/D6*100</f>
        <v>0.169635284139101</v>
      </c>
    </row>
    <row r="7" s="197" customFormat="true" ht="14.1" hidden="false" customHeight="true" outlineLevel="0" collapsed="false">
      <c r="A7" s="248" t="s">
        <v>1595</v>
      </c>
      <c r="B7" s="248" t="s">
        <v>1596</v>
      </c>
      <c r="C7" s="249" t="n">
        <v>4</v>
      </c>
      <c r="D7" s="249" t="n">
        <v>741</v>
      </c>
      <c r="E7" s="250" t="n">
        <f aca="false">C7/D7*100</f>
        <v>0.539811066126856</v>
      </c>
    </row>
    <row r="8" s="197" customFormat="true" ht="14.1" hidden="false" customHeight="true" outlineLevel="0" collapsed="false">
      <c r="A8" s="248" t="s">
        <v>1597</v>
      </c>
      <c r="B8" s="248" t="s">
        <v>1598</v>
      </c>
      <c r="C8" s="249" t="n">
        <v>1</v>
      </c>
      <c r="D8" s="249" t="n">
        <v>100</v>
      </c>
      <c r="E8" s="250" t="n">
        <f aca="false">C8/D8*100</f>
        <v>1</v>
      </c>
    </row>
    <row r="9" s="197" customFormat="true" ht="14.1" hidden="false" customHeight="true" outlineLevel="0" collapsed="false">
      <c r="A9" s="248" t="s">
        <v>1599</v>
      </c>
      <c r="B9" s="248" t="s">
        <v>1600</v>
      </c>
      <c r="C9" s="249" t="n">
        <v>15</v>
      </c>
      <c r="D9" s="249" t="n">
        <v>425</v>
      </c>
      <c r="E9" s="250" t="n">
        <f aca="false">C9/D9*100</f>
        <v>3.52941176470588</v>
      </c>
    </row>
    <row r="10" s="197" customFormat="true" ht="14.1" hidden="false" customHeight="true" outlineLevel="0" collapsed="false">
      <c r="A10" s="248" t="s">
        <v>1601</v>
      </c>
      <c r="B10" s="248" t="s">
        <v>1602</v>
      </c>
      <c r="C10" s="249" t="n">
        <v>40</v>
      </c>
      <c r="D10" s="249" t="n">
        <v>309</v>
      </c>
      <c r="E10" s="250" t="n">
        <f aca="false">C10/D10*100</f>
        <v>12.9449838187702</v>
      </c>
    </row>
    <row r="11" s="197" customFormat="true" ht="14.1" hidden="false" customHeight="true" outlineLevel="0" collapsed="false">
      <c r="A11" s="248" t="s">
        <v>1603</v>
      </c>
      <c r="B11" s="248" t="s">
        <v>1604</v>
      </c>
      <c r="C11" s="249" t="n">
        <v>1</v>
      </c>
      <c r="D11" s="249" t="n">
        <v>147</v>
      </c>
      <c r="E11" s="250" t="n">
        <f aca="false">C11/D11*100</f>
        <v>0.680272108843537</v>
      </c>
    </row>
    <row r="12" s="197" customFormat="true" ht="14.1" hidden="false" customHeight="true" outlineLevel="0" collapsed="false">
      <c r="A12" s="248" t="s">
        <v>1605</v>
      </c>
      <c r="B12" s="248" t="s">
        <v>1606</v>
      </c>
      <c r="C12" s="249" t="n">
        <v>0</v>
      </c>
      <c r="D12" s="249" t="n">
        <v>53</v>
      </c>
      <c r="E12" s="250" t="n">
        <f aca="false">C12/D12*100</f>
        <v>0</v>
      </c>
    </row>
    <row r="13" s="197" customFormat="true" ht="14.1" hidden="false" customHeight="true" outlineLevel="0" collapsed="false">
      <c r="A13" s="248" t="s">
        <v>1607</v>
      </c>
      <c r="B13" s="248" t="s">
        <v>1608</v>
      </c>
      <c r="C13" s="249" t="n">
        <v>34</v>
      </c>
      <c r="D13" s="249" t="n">
        <v>903</v>
      </c>
      <c r="E13" s="250" t="n">
        <f aca="false">C13/D13*100</f>
        <v>3.76522702104097</v>
      </c>
    </row>
    <row r="14" s="197" customFormat="true" ht="14.1" hidden="false" customHeight="true" outlineLevel="0" collapsed="false">
      <c r="A14" s="248" t="s">
        <v>1609</v>
      </c>
      <c r="B14" s="248" t="s">
        <v>1610</v>
      </c>
      <c r="C14" s="249" t="n">
        <v>45</v>
      </c>
      <c r="D14" s="249" t="n">
        <v>712</v>
      </c>
      <c r="E14" s="250" t="n">
        <f aca="false">C14/D14*100</f>
        <v>6.32022471910112</v>
      </c>
    </row>
    <row r="15" s="197" customFormat="true" ht="14.1" hidden="false" customHeight="true" outlineLevel="0" collapsed="false">
      <c r="A15" s="248" t="s">
        <v>1611</v>
      </c>
      <c r="B15" s="248" t="s">
        <v>1612</v>
      </c>
      <c r="C15" s="249" t="n">
        <v>22</v>
      </c>
      <c r="D15" s="249" t="n">
        <v>424</v>
      </c>
      <c r="E15" s="250" t="n">
        <f aca="false">C15/D15*100</f>
        <v>5.18867924528302</v>
      </c>
    </row>
    <row r="16" s="197" customFormat="true" ht="14.1" hidden="false" customHeight="true" outlineLevel="0" collapsed="false">
      <c r="A16" s="248" t="s">
        <v>1613</v>
      </c>
      <c r="B16" s="248" t="s">
        <v>1614</v>
      </c>
      <c r="C16" s="249" t="n">
        <v>0</v>
      </c>
      <c r="D16" s="249" t="n">
        <v>66</v>
      </c>
      <c r="E16" s="250" t="n">
        <f aca="false">C16/D16*100</f>
        <v>0</v>
      </c>
    </row>
    <row r="17" s="197" customFormat="true" ht="14.1" hidden="false" customHeight="true" outlineLevel="0" collapsed="false">
      <c r="A17" s="248" t="s">
        <v>1615</v>
      </c>
      <c r="B17" s="248" t="s">
        <v>1616</v>
      </c>
      <c r="C17" s="249" t="n">
        <v>758</v>
      </c>
      <c r="D17" s="249" t="n">
        <v>10991</v>
      </c>
      <c r="E17" s="250" t="n">
        <f aca="false">C17/D17*100</f>
        <v>6.89655172413793</v>
      </c>
    </row>
    <row r="18" s="197" customFormat="true" ht="14.1" hidden="false" customHeight="true" outlineLevel="0" collapsed="false">
      <c r="A18" s="248" t="s">
        <v>1617</v>
      </c>
      <c r="B18" s="248" t="s">
        <v>1618</v>
      </c>
      <c r="C18" s="249" t="n">
        <v>1028</v>
      </c>
      <c r="D18" s="249" t="n">
        <v>7489</v>
      </c>
      <c r="E18" s="250" t="n">
        <f aca="false">C18/D18*100</f>
        <v>13.7267993056483</v>
      </c>
    </row>
    <row r="19" s="197" customFormat="true" ht="14.1" hidden="false" customHeight="true" outlineLevel="0" collapsed="false">
      <c r="A19" s="248" t="s">
        <v>1619</v>
      </c>
      <c r="B19" s="248" t="s">
        <v>1620</v>
      </c>
      <c r="C19" s="249" t="n">
        <v>35</v>
      </c>
      <c r="D19" s="249" t="n">
        <v>541</v>
      </c>
      <c r="E19" s="250" t="n">
        <f aca="false">C19/D19*100</f>
        <v>6.46950092421442</v>
      </c>
    </row>
    <row r="20" s="197" customFormat="true" ht="14.1" hidden="false" customHeight="true" outlineLevel="0" collapsed="false">
      <c r="A20" s="248" t="s">
        <v>1621</v>
      </c>
      <c r="B20" s="248" t="s">
        <v>1622</v>
      </c>
      <c r="C20" s="249" t="n">
        <v>0</v>
      </c>
      <c r="D20" s="249" t="n">
        <v>198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1623</v>
      </c>
      <c r="B21" s="248" t="s">
        <v>1624</v>
      </c>
      <c r="C21" s="249" t="n">
        <v>2</v>
      </c>
      <c r="D21" s="249" t="n">
        <v>276</v>
      </c>
      <c r="E21" s="250" t="n">
        <f aca="false">C21/D21*100</f>
        <v>0.72463768115942</v>
      </c>
    </row>
    <row r="22" s="197" customFormat="true" ht="14.1" hidden="false" customHeight="true" outlineLevel="0" collapsed="false">
      <c r="A22" s="248" t="s">
        <v>1625</v>
      </c>
      <c r="B22" s="248" t="s">
        <v>1626</v>
      </c>
      <c r="C22" s="249" t="n">
        <v>1</v>
      </c>
      <c r="D22" s="249" t="n">
        <v>100</v>
      </c>
      <c r="E22" s="250" t="n">
        <f aca="false">C22/D22*100</f>
        <v>1</v>
      </c>
    </row>
    <row r="23" s="197" customFormat="true" ht="14.1" hidden="false" customHeight="true" outlineLevel="0" collapsed="false">
      <c r="A23" s="248" t="s">
        <v>1627</v>
      </c>
      <c r="B23" s="248" t="s">
        <v>1628</v>
      </c>
      <c r="C23" s="249" t="n">
        <v>5</v>
      </c>
      <c r="D23" s="249" t="n">
        <v>187</v>
      </c>
      <c r="E23" s="250" t="n">
        <f aca="false">C23/D23*100</f>
        <v>2.67379679144385</v>
      </c>
    </row>
    <row r="24" s="197" customFormat="true" ht="14.1" hidden="false" customHeight="true" outlineLevel="0" collapsed="false">
      <c r="A24" s="248" t="s">
        <v>1629</v>
      </c>
      <c r="B24" s="248" t="s">
        <v>1630</v>
      </c>
      <c r="C24" s="249" t="n">
        <v>1</v>
      </c>
      <c r="D24" s="249" t="n">
        <v>71</v>
      </c>
      <c r="E24" s="250" t="n">
        <f aca="false">C24/D24*100</f>
        <v>1.40845070422535</v>
      </c>
    </row>
    <row r="25" s="197" customFormat="true" ht="14.1" hidden="false" customHeight="true" outlineLevel="0" collapsed="false">
      <c r="A25" s="248" t="s">
        <v>1631</v>
      </c>
      <c r="B25" s="248" t="s">
        <v>1632</v>
      </c>
      <c r="C25" s="249" t="n">
        <v>0</v>
      </c>
      <c r="D25" s="249" t="n">
        <v>92</v>
      </c>
      <c r="E25" s="250" t="n">
        <f aca="false">C25/D25*100</f>
        <v>0</v>
      </c>
    </row>
    <row r="26" s="197" customFormat="true" ht="14.1" hidden="false" customHeight="true" outlineLevel="0" collapsed="false">
      <c r="A26" s="248" t="s">
        <v>1633</v>
      </c>
      <c r="B26" s="248" t="s">
        <v>1634</v>
      </c>
      <c r="C26" s="249" t="n">
        <v>0</v>
      </c>
      <c r="D26" s="249" t="n">
        <v>42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635</v>
      </c>
      <c r="B27" s="248" t="s">
        <v>1636</v>
      </c>
      <c r="C27" s="249" t="n">
        <v>16</v>
      </c>
      <c r="D27" s="249" t="n">
        <v>315</v>
      </c>
      <c r="E27" s="250" t="n">
        <f aca="false">C27/D27*100</f>
        <v>5.07936507936508</v>
      </c>
    </row>
    <row r="28" s="197" customFormat="true" ht="14.1" hidden="false" customHeight="true" outlineLevel="0" collapsed="false">
      <c r="A28" s="248" t="s">
        <v>1637</v>
      </c>
      <c r="B28" s="248" t="s">
        <v>1638</v>
      </c>
      <c r="C28" s="249" t="n">
        <v>38</v>
      </c>
      <c r="D28" s="249" t="n">
        <v>1440</v>
      </c>
      <c r="E28" s="250" t="n">
        <f aca="false">C28/D28*100</f>
        <v>2.63888888888889</v>
      </c>
    </row>
    <row r="29" s="197" customFormat="true" ht="14.1" hidden="false" customHeight="true" outlineLevel="0" collapsed="false">
      <c r="A29" s="248" t="s">
        <v>1639</v>
      </c>
      <c r="B29" s="248" t="s">
        <v>1640</v>
      </c>
      <c r="C29" s="249" t="n">
        <v>22</v>
      </c>
      <c r="D29" s="249" t="n">
        <v>314</v>
      </c>
      <c r="E29" s="250" t="n">
        <f aca="false">C29/D29*100</f>
        <v>7.00636942675159</v>
      </c>
    </row>
    <row r="30" s="197" customFormat="true" ht="14.1" hidden="false" customHeight="true" outlineLevel="0" collapsed="false">
      <c r="A30" s="248" t="s">
        <v>1641</v>
      </c>
      <c r="B30" s="248" t="s">
        <v>1642</v>
      </c>
      <c r="C30" s="249" t="n">
        <v>28</v>
      </c>
      <c r="D30" s="249" t="n">
        <v>239</v>
      </c>
      <c r="E30" s="250" t="n">
        <f aca="false">C30/D30*100</f>
        <v>11.7154811715481</v>
      </c>
    </row>
    <row r="31" s="197" customFormat="true" ht="14.1" hidden="false" customHeight="true" outlineLevel="0" collapsed="false">
      <c r="A31" s="248" t="s">
        <v>1643</v>
      </c>
      <c r="B31" s="248" t="s">
        <v>1644</v>
      </c>
      <c r="C31" s="249" t="n">
        <v>2</v>
      </c>
      <c r="D31" s="249" t="n">
        <v>91</v>
      </c>
      <c r="E31" s="250" t="n">
        <f aca="false">C31/D31*100</f>
        <v>2.1978021978022</v>
      </c>
    </row>
    <row r="32" s="197" customFormat="true" ht="14.1" hidden="false" customHeight="true" outlineLevel="0" collapsed="false">
      <c r="A32" s="248" t="s">
        <v>1645</v>
      </c>
      <c r="B32" s="248" t="s">
        <v>1646</v>
      </c>
      <c r="C32" s="249" t="n">
        <v>0</v>
      </c>
      <c r="D32" s="249" t="n">
        <v>177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1647</v>
      </c>
      <c r="B33" s="248" t="s">
        <v>1648</v>
      </c>
      <c r="C33" s="249" t="n">
        <v>19</v>
      </c>
      <c r="D33" s="249" t="n">
        <v>819</v>
      </c>
      <c r="E33" s="250" t="n">
        <f aca="false">C33/D33*100</f>
        <v>2.31990231990232</v>
      </c>
    </row>
    <row r="34" s="197" customFormat="true" ht="14.1" hidden="false" customHeight="true" outlineLevel="0" collapsed="false">
      <c r="A34" s="248" t="s">
        <v>1649</v>
      </c>
      <c r="B34" s="248" t="s">
        <v>1650</v>
      </c>
      <c r="C34" s="249" t="n">
        <v>0</v>
      </c>
      <c r="D34" s="249" t="n">
        <v>64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1651</v>
      </c>
      <c r="B35" s="248" t="s">
        <v>1652</v>
      </c>
      <c r="C35" s="249" t="n">
        <v>26</v>
      </c>
      <c r="D35" s="249" t="n">
        <v>385</v>
      </c>
      <c r="E35" s="250" t="n">
        <f aca="false">C35/D35*100</f>
        <v>6.75324675324675</v>
      </c>
    </row>
    <row r="36" s="197" customFormat="true" ht="14.1" hidden="false" customHeight="true" outlineLevel="0" collapsed="false">
      <c r="A36" s="248" t="s">
        <v>1653</v>
      </c>
      <c r="B36" s="248" t="s">
        <v>1654</v>
      </c>
      <c r="C36" s="249" t="n">
        <v>0</v>
      </c>
      <c r="D36" s="249" t="n">
        <v>47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1655</v>
      </c>
      <c r="B37" s="248" t="s">
        <v>1656</v>
      </c>
      <c r="C37" s="249" t="n">
        <v>6</v>
      </c>
      <c r="D37" s="249" t="n">
        <v>360</v>
      </c>
      <c r="E37" s="250" t="n">
        <f aca="false">C37/D37*100</f>
        <v>1.66666666666667</v>
      </c>
    </row>
    <row r="38" s="197" customFormat="true" ht="14.1" hidden="false" customHeight="true" outlineLevel="0" collapsed="false">
      <c r="A38" s="248" t="s">
        <v>1657</v>
      </c>
      <c r="B38" s="248" t="s">
        <v>1658</v>
      </c>
      <c r="C38" s="249" t="n">
        <v>1586</v>
      </c>
      <c r="D38" s="249" t="n">
        <v>15912</v>
      </c>
      <c r="E38" s="250" t="n">
        <f aca="false">C38/D38*100</f>
        <v>9.96732026143791</v>
      </c>
    </row>
    <row r="39" s="197" customFormat="true" ht="14.1" hidden="false" customHeight="true" outlineLevel="0" collapsed="false">
      <c r="A39" s="248" t="s">
        <v>1659</v>
      </c>
      <c r="B39" s="248" t="s">
        <v>1660</v>
      </c>
      <c r="C39" s="249" t="n">
        <v>0</v>
      </c>
      <c r="D39" s="249" t="n">
        <v>46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661</v>
      </c>
      <c r="B40" s="248" t="s">
        <v>1662</v>
      </c>
      <c r="C40" s="249" t="n">
        <v>0</v>
      </c>
      <c r="D40" s="249" t="n">
        <v>89</v>
      </c>
      <c r="E40" s="250" t="n">
        <f aca="false">C40/D40*100</f>
        <v>0</v>
      </c>
    </row>
    <row r="41" s="197" customFormat="true" ht="14.1" hidden="false" customHeight="true" outlineLevel="0" collapsed="false">
      <c r="A41" s="252" t="s">
        <v>1663</v>
      </c>
      <c r="B41" s="252" t="s">
        <v>1664</v>
      </c>
      <c r="C41" s="253" t="n">
        <v>0</v>
      </c>
      <c r="D41" s="253" t="n">
        <v>96</v>
      </c>
      <c r="E41" s="254" t="n">
        <f aca="false">C41/D41*100</f>
        <v>0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665</v>
      </c>
      <c r="B4" s="263" t="s">
        <v>1666</v>
      </c>
      <c r="C4" s="264" t="n">
        <v>1</v>
      </c>
      <c r="D4" s="264" t="n">
        <v>166</v>
      </c>
      <c r="E4" s="250" t="n">
        <f aca="false">C4/D4*100</f>
        <v>0.602409638554217</v>
      </c>
    </row>
    <row r="5" s="197" customFormat="true" ht="14.1" hidden="false" customHeight="true" outlineLevel="0" collapsed="false">
      <c r="A5" s="248" t="s">
        <v>1667</v>
      </c>
      <c r="B5" s="248" t="s">
        <v>1668</v>
      </c>
      <c r="C5" s="249" t="n">
        <v>12</v>
      </c>
      <c r="D5" s="249" t="n">
        <v>117</v>
      </c>
      <c r="E5" s="250" t="n">
        <f aca="false">C5/D5*100</f>
        <v>10.2564102564103</v>
      </c>
    </row>
    <row r="6" s="197" customFormat="true" ht="14.1" hidden="false" customHeight="true" outlineLevel="0" collapsed="false">
      <c r="A6" s="248" t="s">
        <v>1669</v>
      </c>
      <c r="B6" s="248" t="s">
        <v>1670</v>
      </c>
      <c r="C6" s="249" t="n">
        <v>0</v>
      </c>
      <c r="D6" s="249" t="n">
        <v>248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671</v>
      </c>
      <c r="B7" s="248" t="s">
        <v>1672</v>
      </c>
      <c r="C7" s="249" t="n">
        <v>0</v>
      </c>
      <c r="D7" s="249" t="n">
        <v>95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1673</v>
      </c>
      <c r="B8" s="248" t="s">
        <v>1674</v>
      </c>
      <c r="C8" s="249" t="n">
        <v>3</v>
      </c>
      <c r="D8" s="249" t="n">
        <v>441</v>
      </c>
      <c r="E8" s="250" t="n">
        <f aca="false">C8/D8*100</f>
        <v>0.680272108843537</v>
      </c>
    </row>
    <row r="9" s="197" customFormat="true" ht="14.1" hidden="false" customHeight="true" outlineLevel="0" collapsed="false">
      <c r="A9" s="248" t="s">
        <v>1675</v>
      </c>
      <c r="B9" s="248" t="s">
        <v>1676</v>
      </c>
      <c r="C9" s="249" t="n">
        <v>1</v>
      </c>
      <c r="D9" s="249" t="n">
        <v>103</v>
      </c>
      <c r="E9" s="250" t="n">
        <f aca="false">C9/D9*100</f>
        <v>0.970873786407767</v>
      </c>
    </row>
    <row r="10" s="197" customFormat="true" ht="14.1" hidden="false" customHeight="true" outlineLevel="0" collapsed="false">
      <c r="A10" s="248" t="s">
        <v>1677</v>
      </c>
      <c r="B10" s="248" t="s">
        <v>1678</v>
      </c>
      <c r="C10" s="249" t="n">
        <v>14</v>
      </c>
      <c r="D10" s="249" t="n">
        <v>116</v>
      </c>
      <c r="E10" s="250" t="n">
        <f aca="false">C10/D10*100</f>
        <v>12.0689655172414</v>
      </c>
    </row>
    <row r="11" s="197" customFormat="true" ht="14.1" hidden="false" customHeight="true" outlineLevel="0" collapsed="false">
      <c r="A11" s="248" t="s">
        <v>1679</v>
      </c>
      <c r="B11" s="248" t="s">
        <v>1680</v>
      </c>
      <c r="C11" s="249" t="n">
        <v>2</v>
      </c>
      <c r="D11" s="249" t="n">
        <v>91</v>
      </c>
      <c r="E11" s="250" t="n">
        <f aca="false">C11/D11*100</f>
        <v>2.1978021978022</v>
      </c>
    </row>
    <row r="12" s="197" customFormat="true" ht="14.1" hidden="false" customHeight="true" outlineLevel="0" collapsed="false">
      <c r="A12" s="248" t="s">
        <v>1681</v>
      </c>
      <c r="B12" s="248" t="s">
        <v>1682</v>
      </c>
      <c r="C12" s="249" t="n">
        <v>7</v>
      </c>
      <c r="D12" s="249" t="n">
        <v>199</v>
      </c>
      <c r="E12" s="250" t="n">
        <f aca="false">C12/D12*100</f>
        <v>3.51758793969849</v>
      </c>
    </row>
    <row r="13" s="197" customFormat="true" ht="14.1" hidden="false" customHeight="true" outlineLevel="0" collapsed="false">
      <c r="A13" s="248" t="s">
        <v>1683</v>
      </c>
      <c r="B13" s="248" t="s">
        <v>1684</v>
      </c>
      <c r="C13" s="249" t="n">
        <v>37</v>
      </c>
      <c r="D13" s="249" t="n">
        <v>735</v>
      </c>
      <c r="E13" s="250" t="n">
        <f aca="false">C13/D13*100</f>
        <v>5.03401360544218</v>
      </c>
    </row>
    <row r="14" s="197" customFormat="true" ht="14.1" hidden="false" customHeight="true" outlineLevel="0" collapsed="false">
      <c r="A14" s="248" t="s">
        <v>1685</v>
      </c>
      <c r="B14" s="248" t="s">
        <v>1686</v>
      </c>
      <c r="C14" s="249" t="n">
        <v>7</v>
      </c>
      <c r="D14" s="249" t="n">
        <v>117</v>
      </c>
      <c r="E14" s="250" t="n">
        <f aca="false">C14/D14*100</f>
        <v>5.98290598290598</v>
      </c>
    </row>
    <row r="15" s="197" customFormat="true" ht="14.1" hidden="false" customHeight="true" outlineLevel="0" collapsed="false">
      <c r="A15" s="248" t="s">
        <v>1687</v>
      </c>
      <c r="B15" s="248" t="s">
        <v>1688</v>
      </c>
      <c r="C15" s="249" t="n">
        <v>39</v>
      </c>
      <c r="D15" s="249" t="n">
        <v>389</v>
      </c>
      <c r="E15" s="250" t="n">
        <f aca="false">C15/D15*100</f>
        <v>10.025706940874</v>
      </c>
    </row>
    <row r="16" s="197" customFormat="true" ht="14.1" hidden="false" customHeight="true" outlineLevel="0" collapsed="false">
      <c r="A16" s="248" t="s">
        <v>1689</v>
      </c>
      <c r="B16" s="248" t="s">
        <v>1690</v>
      </c>
      <c r="C16" s="249" t="n">
        <v>192</v>
      </c>
      <c r="D16" s="249" t="n">
        <v>4013</v>
      </c>
      <c r="E16" s="250" t="n">
        <f aca="false">C16/D16*100</f>
        <v>4.78445053575878</v>
      </c>
    </row>
    <row r="17" s="197" customFormat="true" ht="14.1" hidden="false" customHeight="true" outlineLevel="0" collapsed="false">
      <c r="A17" s="248" t="s">
        <v>1691</v>
      </c>
      <c r="B17" s="248" t="s">
        <v>1692</v>
      </c>
      <c r="C17" s="249" t="n">
        <v>3</v>
      </c>
      <c r="D17" s="249" t="n">
        <v>89</v>
      </c>
      <c r="E17" s="250" t="n">
        <f aca="false">C17/D17*100</f>
        <v>3.37078651685393</v>
      </c>
    </row>
    <row r="18" s="197" customFormat="true" ht="14.1" hidden="false" customHeight="true" outlineLevel="0" collapsed="false">
      <c r="A18" s="248" t="s">
        <v>1693</v>
      </c>
      <c r="B18" s="248" t="s">
        <v>1694</v>
      </c>
      <c r="C18" s="249" t="n">
        <v>50</v>
      </c>
      <c r="D18" s="249" t="n">
        <v>577</v>
      </c>
      <c r="E18" s="250" t="n">
        <f aca="false">C18/D18*100</f>
        <v>8.66551126516464</v>
      </c>
    </row>
    <row r="19" s="197" customFormat="true" ht="14.1" hidden="false" customHeight="true" outlineLevel="0" collapsed="false">
      <c r="A19" s="248" t="s">
        <v>1695</v>
      </c>
      <c r="B19" s="248" t="s">
        <v>1696</v>
      </c>
      <c r="C19" s="249" t="n">
        <v>7</v>
      </c>
      <c r="D19" s="249" t="n">
        <v>129</v>
      </c>
      <c r="E19" s="250" t="n">
        <f aca="false">C19/D19*100</f>
        <v>5.42635658914729</v>
      </c>
    </row>
    <row r="20" s="197" customFormat="true" ht="14.1" hidden="false" customHeight="true" outlineLevel="0" collapsed="false">
      <c r="A20" s="248" t="s">
        <v>1697</v>
      </c>
      <c r="B20" s="248" t="s">
        <v>1698</v>
      </c>
      <c r="C20" s="249" t="n">
        <v>20</v>
      </c>
      <c r="D20" s="249" t="n">
        <v>199</v>
      </c>
      <c r="E20" s="250" t="n">
        <f aca="false">C20/D20*100</f>
        <v>10.0502512562814</v>
      </c>
    </row>
    <row r="21" s="197" customFormat="true" ht="14.1" hidden="false" customHeight="true" outlineLevel="0" collapsed="false">
      <c r="A21" s="248" t="s">
        <v>1699</v>
      </c>
      <c r="B21" s="248" t="s">
        <v>1700</v>
      </c>
      <c r="C21" s="249" t="n">
        <v>23</v>
      </c>
      <c r="D21" s="249" t="n">
        <v>600</v>
      </c>
      <c r="E21" s="250" t="n">
        <f aca="false">C21/D21*100</f>
        <v>3.83333333333333</v>
      </c>
    </row>
    <row r="22" s="197" customFormat="true" ht="14.1" hidden="false" customHeight="true" outlineLevel="0" collapsed="false">
      <c r="A22" s="248" t="s">
        <v>1701</v>
      </c>
      <c r="B22" s="248" t="s">
        <v>1702</v>
      </c>
      <c r="C22" s="249" t="n">
        <v>0</v>
      </c>
      <c r="D22" s="249" t="n">
        <v>78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1703</v>
      </c>
      <c r="B23" s="248" t="s">
        <v>1704</v>
      </c>
      <c r="C23" s="249" t="n">
        <v>0</v>
      </c>
      <c r="D23" s="249" t="n">
        <v>46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705</v>
      </c>
      <c r="B24" s="248" t="s">
        <v>1706</v>
      </c>
      <c r="C24" s="249" t="n">
        <v>13</v>
      </c>
      <c r="D24" s="249" t="n">
        <v>522</v>
      </c>
      <c r="E24" s="250" t="n">
        <f aca="false">C24/D24*100</f>
        <v>2.4904214559387</v>
      </c>
    </row>
    <row r="25" s="197" customFormat="true" ht="14.1" hidden="false" customHeight="true" outlineLevel="0" collapsed="false">
      <c r="A25" s="248" t="s">
        <v>1707</v>
      </c>
      <c r="B25" s="248" t="s">
        <v>36</v>
      </c>
      <c r="C25" s="249" t="n">
        <v>65359</v>
      </c>
      <c r="D25" s="249" t="n">
        <v>654390</v>
      </c>
      <c r="E25" s="250" t="n">
        <f aca="false">C25/D25*100</f>
        <v>9.98777487431043</v>
      </c>
    </row>
    <row r="26" s="197" customFormat="true" ht="14.1" hidden="false" customHeight="true" outlineLevel="0" collapsed="false">
      <c r="A26" s="248" t="s">
        <v>1708</v>
      </c>
      <c r="B26" s="248" t="s">
        <v>1709</v>
      </c>
      <c r="C26" s="249" t="n">
        <v>799</v>
      </c>
      <c r="D26" s="249" t="n">
        <v>6759</v>
      </c>
      <c r="E26" s="250" t="n">
        <f aca="false">C26/D26*100</f>
        <v>11.8212753365883</v>
      </c>
    </row>
    <row r="27" s="197" customFormat="true" ht="14.1" hidden="false" customHeight="true" outlineLevel="0" collapsed="false">
      <c r="A27" s="248" t="s">
        <v>1710</v>
      </c>
      <c r="B27" s="248" t="s">
        <v>1711</v>
      </c>
      <c r="C27" s="249" t="n">
        <v>4</v>
      </c>
      <c r="D27" s="249" t="n">
        <v>221</v>
      </c>
      <c r="E27" s="250" t="n">
        <f aca="false">C27/D27*100</f>
        <v>1.80995475113122</v>
      </c>
    </row>
    <row r="28" s="197" customFormat="true" ht="14.1" hidden="false" customHeight="true" outlineLevel="0" collapsed="false">
      <c r="A28" s="279" t="n">
        <v>50902</v>
      </c>
      <c r="B28" s="280" t="s">
        <v>1712</v>
      </c>
      <c r="C28" s="281" t="n">
        <v>2</v>
      </c>
      <c r="D28" s="281" t="n">
        <v>114</v>
      </c>
      <c r="E28" s="282" t="n">
        <f aca="false">C28/D28*100</f>
        <v>1.75438596491228</v>
      </c>
    </row>
    <row r="29" s="197" customFormat="true" ht="14.1" hidden="false" customHeight="true" outlineLevel="0" collapsed="false">
      <c r="A29" s="283" t="n">
        <v>50903</v>
      </c>
      <c r="B29" s="284" t="s">
        <v>1713</v>
      </c>
      <c r="C29" s="285" t="n">
        <v>137</v>
      </c>
      <c r="D29" s="285" t="n">
        <v>2849</v>
      </c>
      <c r="E29" s="286" t="n">
        <f aca="false">C29/D29*100</f>
        <v>4.80870480870481</v>
      </c>
    </row>
    <row r="30" s="197" customFormat="true" ht="14.1" hidden="false" customHeight="true" outlineLevel="0" collapsed="false">
      <c r="A30" s="278"/>
      <c r="B30" s="263"/>
      <c r="C30" s="251"/>
      <c r="D30" s="251"/>
      <c r="E30" s="250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9.85"/>
    <col collapsed="false" customWidth="true" hidden="false" outlineLevel="0" max="3" min="3" style="185" width="8.85"/>
    <col collapsed="false" customWidth="true" hidden="false" outlineLevel="0" max="4" min="4" style="235" width="10.13"/>
    <col collapsed="false" customWidth="true" hidden="false" outlineLevel="0" max="5" min="5" style="287" width="14.7"/>
    <col collapsed="false" customWidth="false" hidden="false" outlineLevel="0" max="257" min="6" style="185" width="11.42"/>
  </cols>
  <sheetData>
    <row r="1" customFormat="false" ht="60" hidden="false" customHeight="true" outlineLevel="0" collapsed="false">
      <c r="A1" s="237" t="s">
        <v>1714</v>
      </c>
      <c r="B1" s="237"/>
      <c r="C1" s="237"/>
      <c r="D1" s="237"/>
      <c r="E1" s="237"/>
    </row>
    <row r="2" customFormat="false" ht="36" hidden="false" customHeight="true" outlineLevel="0" collapsed="false">
      <c r="A2" s="240" t="s">
        <v>254</v>
      </c>
      <c r="B2" s="241"/>
      <c r="C2" s="130" t="s">
        <v>183</v>
      </c>
      <c r="D2" s="130" t="s">
        <v>255</v>
      </c>
      <c r="E2" s="288" t="s">
        <v>185</v>
      </c>
    </row>
    <row r="3" s="292" customFormat="true" ht="20.1" hidden="false" customHeight="true" outlineLevel="0" collapsed="false">
      <c r="A3" s="289" t="s">
        <v>33</v>
      </c>
      <c r="B3" s="289"/>
      <c r="C3" s="290" t="n">
        <v>124404</v>
      </c>
      <c r="D3" s="290" t="n">
        <v>1296655</v>
      </c>
      <c r="E3" s="291" t="n">
        <v>9.59422514084317</v>
      </c>
    </row>
    <row r="4" s="197" customFormat="true" ht="15" hidden="false" customHeight="true" outlineLevel="0" collapsed="false">
      <c r="A4" s="248" t="n">
        <v>44193</v>
      </c>
      <c r="B4" s="248" t="s">
        <v>998</v>
      </c>
      <c r="C4" s="249" t="n">
        <v>110</v>
      </c>
      <c r="D4" s="249" t="n">
        <v>252</v>
      </c>
      <c r="E4" s="293" t="n">
        <v>43.6507936507937</v>
      </c>
    </row>
    <row r="5" s="197" customFormat="true" ht="15" hidden="false" customHeight="true" outlineLevel="0" collapsed="false">
      <c r="A5" s="248" t="n">
        <v>50225</v>
      </c>
      <c r="B5" s="248" t="s">
        <v>1566</v>
      </c>
      <c r="C5" s="249" t="n">
        <v>935</v>
      </c>
      <c r="D5" s="249" t="n">
        <v>2916</v>
      </c>
      <c r="E5" s="293" t="n">
        <v>32.0644718792867</v>
      </c>
    </row>
    <row r="6" s="197" customFormat="true" ht="15" hidden="false" customHeight="true" outlineLevel="0" collapsed="false">
      <c r="A6" s="248" t="n">
        <v>44010</v>
      </c>
      <c r="B6" s="248" t="s">
        <v>679</v>
      </c>
      <c r="C6" s="249" t="n">
        <v>101</v>
      </c>
      <c r="D6" s="249" t="n">
        <v>334</v>
      </c>
      <c r="E6" s="293" t="n">
        <v>30.2395209580838</v>
      </c>
    </row>
    <row r="7" s="197" customFormat="true" ht="15" hidden="false" customHeight="true" outlineLevel="0" collapsed="false">
      <c r="A7" s="248" t="n">
        <v>44077</v>
      </c>
      <c r="B7" s="248" t="s">
        <v>798</v>
      </c>
      <c r="C7" s="249" t="n">
        <v>37</v>
      </c>
      <c r="D7" s="249" t="n">
        <v>124</v>
      </c>
      <c r="E7" s="293" t="n">
        <v>29.8387096774194</v>
      </c>
    </row>
    <row r="8" s="197" customFormat="true" ht="15" hidden="false" customHeight="true" outlineLevel="0" collapsed="false">
      <c r="A8" s="248" t="n">
        <v>22168</v>
      </c>
      <c r="B8" s="248" t="s">
        <v>510</v>
      </c>
      <c r="C8" s="249" t="n">
        <v>11</v>
      </c>
      <c r="D8" s="249" t="n">
        <v>38</v>
      </c>
      <c r="E8" s="293" t="n">
        <v>28.9473684210526</v>
      </c>
    </row>
    <row r="9" s="197" customFormat="true" ht="20.1" hidden="false" customHeight="true" outlineLevel="0" collapsed="false">
      <c r="A9" s="248" t="n">
        <v>44088</v>
      </c>
      <c r="B9" s="248" t="s">
        <v>812</v>
      </c>
      <c r="C9" s="249" t="n">
        <v>18</v>
      </c>
      <c r="D9" s="249" t="n">
        <v>63</v>
      </c>
      <c r="E9" s="293" t="n">
        <v>28.5714285714286</v>
      </c>
    </row>
    <row r="10" s="197" customFormat="true" ht="15" hidden="false" customHeight="true" outlineLevel="0" collapsed="false">
      <c r="A10" s="248" t="n">
        <v>44113</v>
      </c>
      <c r="B10" s="248" t="s">
        <v>854</v>
      </c>
      <c r="C10" s="249" t="n">
        <v>32</v>
      </c>
      <c r="D10" s="249" t="n">
        <v>124</v>
      </c>
      <c r="E10" s="293" t="n">
        <v>25.8064516129032</v>
      </c>
    </row>
    <row r="11" s="197" customFormat="true" ht="15" hidden="false" customHeight="true" outlineLevel="0" collapsed="false">
      <c r="A11" s="248" t="n">
        <v>44131</v>
      </c>
      <c r="B11" s="248" t="s">
        <v>890</v>
      </c>
      <c r="C11" s="249" t="n">
        <v>9</v>
      </c>
      <c r="D11" s="249" t="n">
        <v>35</v>
      </c>
      <c r="E11" s="293" t="n">
        <v>25.7142857142857</v>
      </c>
    </row>
    <row r="12" s="197" customFormat="true" ht="15" hidden="false" customHeight="true" outlineLevel="0" collapsed="false">
      <c r="A12" s="248" t="n">
        <v>44203</v>
      </c>
      <c r="B12" s="248" t="s">
        <v>1016</v>
      </c>
      <c r="C12" s="249" t="n">
        <v>3</v>
      </c>
      <c r="D12" s="249" t="n">
        <v>12</v>
      </c>
      <c r="E12" s="293" t="n">
        <v>25</v>
      </c>
    </row>
    <row r="13" s="197" customFormat="true" ht="15" hidden="false" customHeight="true" outlineLevel="0" collapsed="false">
      <c r="A13" s="248" t="n">
        <v>44023</v>
      </c>
      <c r="B13" s="248" t="s">
        <v>703</v>
      </c>
      <c r="C13" s="249" t="n">
        <v>3</v>
      </c>
      <c r="D13" s="249" t="n">
        <v>13</v>
      </c>
      <c r="E13" s="293" t="n">
        <v>23.0769230769231</v>
      </c>
    </row>
    <row r="14" s="197" customFormat="true" ht="15" hidden="false" customHeight="true" outlineLevel="0" collapsed="false">
      <c r="A14" s="248" t="n">
        <v>44004</v>
      </c>
      <c r="B14" s="248" t="s">
        <v>667</v>
      </c>
      <c r="C14" s="249" t="n">
        <v>159</v>
      </c>
      <c r="D14" s="249" t="n">
        <v>703</v>
      </c>
      <c r="E14" s="293" t="n">
        <v>22.6173541963016</v>
      </c>
    </row>
    <row r="15" s="197" customFormat="true" ht="20.1" hidden="false" customHeight="true" outlineLevel="0" collapsed="false">
      <c r="A15" s="248" t="n">
        <v>50025</v>
      </c>
      <c r="B15" s="248" t="s">
        <v>1180</v>
      </c>
      <c r="C15" s="249" t="n">
        <v>1591</v>
      </c>
      <c r="D15" s="249" t="n">
        <v>7170</v>
      </c>
      <c r="E15" s="293" t="n">
        <v>22.1896792189679</v>
      </c>
    </row>
    <row r="16" s="197" customFormat="true" ht="15" hidden="false" customHeight="true" outlineLevel="0" collapsed="false">
      <c r="A16" s="248" t="n">
        <v>50018</v>
      </c>
      <c r="B16" s="248" t="s">
        <v>1166</v>
      </c>
      <c r="C16" s="249" t="n">
        <v>309</v>
      </c>
      <c r="D16" s="249" t="n">
        <v>1452</v>
      </c>
      <c r="E16" s="293" t="n">
        <v>21.2809917355372</v>
      </c>
    </row>
    <row r="17" s="197" customFormat="true" ht="15" hidden="false" customHeight="true" outlineLevel="0" collapsed="false">
      <c r="A17" s="248" t="n">
        <v>50073</v>
      </c>
      <c r="B17" s="248" t="s">
        <v>1274</v>
      </c>
      <c r="C17" s="249" t="n">
        <v>689</v>
      </c>
      <c r="D17" s="249" t="n">
        <v>3353</v>
      </c>
      <c r="E17" s="293" t="n">
        <v>20.5487623024157</v>
      </c>
    </row>
    <row r="18" s="197" customFormat="true" ht="15" hidden="false" customHeight="true" outlineLevel="0" collapsed="false">
      <c r="A18" s="248" t="n">
        <v>22129</v>
      </c>
      <c r="B18" s="248" t="s">
        <v>460</v>
      </c>
      <c r="C18" s="249" t="n">
        <v>60</v>
      </c>
      <c r="D18" s="249" t="n">
        <v>293</v>
      </c>
      <c r="E18" s="293" t="n">
        <v>20.4778156996587</v>
      </c>
    </row>
    <row r="19" s="197" customFormat="true" ht="15" hidden="false" customHeight="true" outlineLevel="0" collapsed="false">
      <c r="A19" s="248" t="n">
        <v>44265</v>
      </c>
      <c r="B19" s="248" t="s">
        <v>1123</v>
      </c>
      <c r="C19" s="249" t="n">
        <v>67</v>
      </c>
      <c r="D19" s="249" t="n">
        <v>332</v>
      </c>
      <c r="E19" s="293" t="n">
        <v>20.1807228915663</v>
      </c>
    </row>
    <row r="20" s="197" customFormat="true" ht="15" hidden="false" customHeight="true" outlineLevel="0" collapsed="false">
      <c r="A20" s="248" t="n">
        <v>44146</v>
      </c>
      <c r="B20" s="248" t="s">
        <v>914</v>
      </c>
      <c r="C20" s="249" t="n">
        <v>53</v>
      </c>
      <c r="D20" s="249" t="n">
        <v>264</v>
      </c>
      <c r="E20" s="293" t="n">
        <v>20.0757575757576</v>
      </c>
    </row>
    <row r="21" s="197" customFormat="true" ht="20.1" hidden="false" customHeight="true" outlineLevel="0" collapsed="false">
      <c r="A21" s="248" t="n">
        <v>50146</v>
      </c>
      <c r="B21" s="248" t="s">
        <v>1410</v>
      </c>
      <c r="C21" s="249" t="n">
        <v>59</v>
      </c>
      <c r="D21" s="249" t="n">
        <v>294</v>
      </c>
      <c r="E21" s="293" t="n">
        <v>20.0680272108844</v>
      </c>
    </row>
    <row r="22" s="197" customFormat="true" ht="15" hidden="false" customHeight="true" outlineLevel="0" collapsed="false">
      <c r="A22" s="248" t="n">
        <v>44036</v>
      </c>
      <c r="B22" s="248" t="s">
        <v>726</v>
      </c>
      <c r="C22" s="249" t="n">
        <v>8</v>
      </c>
      <c r="D22" s="249" t="n">
        <v>40</v>
      </c>
      <c r="E22" s="293" t="n">
        <v>20</v>
      </c>
    </row>
    <row r="23" s="197" customFormat="true" ht="15" hidden="false" customHeight="true" outlineLevel="0" collapsed="false">
      <c r="A23" s="248" t="n">
        <v>50160</v>
      </c>
      <c r="B23" s="248" t="s">
        <v>1436</v>
      </c>
      <c r="C23" s="249" t="n">
        <v>685</v>
      </c>
      <c r="D23" s="249" t="n">
        <v>3503</v>
      </c>
      <c r="E23" s="293" t="n">
        <v>19.5546674279189</v>
      </c>
    </row>
    <row r="24" s="197" customFormat="true" ht="15" hidden="false" customHeight="true" outlineLevel="0" collapsed="false">
      <c r="A24" s="248" t="n">
        <v>44224</v>
      </c>
      <c r="B24" s="248" t="s">
        <v>1055</v>
      </c>
      <c r="C24" s="249" t="n">
        <v>7</v>
      </c>
      <c r="D24" s="249" t="n">
        <v>36</v>
      </c>
      <c r="E24" s="293" t="n">
        <v>19.4444444444444</v>
      </c>
    </row>
    <row r="25" s="197" customFormat="true" ht="15" hidden="false" customHeight="true" outlineLevel="0" collapsed="false">
      <c r="A25" s="248" t="n">
        <v>22188</v>
      </c>
      <c r="B25" s="248" t="s">
        <v>538</v>
      </c>
      <c r="C25" s="249" t="n">
        <v>29</v>
      </c>
      <c r="D25" s="249" t="n">
        <v>152</v>
      </c>
      <c r="E25" s="293" t="n">
        <v>19.0789473684211</v>
      </c>
    </row>
    <row r="26" s="197" customFormat="true" ht="15" hidden="false" customHeight="true" outlineLevel="0" collapsed="false">
      <c r="A26" s="248" t="n">
        <v>50067</v>
      </c>
      <c r="B26" s="248" t="s">
        <v>1262</v>
      </c>
      <c r="C26" s="249" t="n">
        <v>4004</v>
      </c>
      <c r="D26" s="249" t="n">
        <v>21040</v>
      </c>
      <c r="E26" s="293" t="n">
        <v>19.0304182509506</v>
      </c>
    </row>
    <row r="27" s="197" customFormat="true" ht="20.1" hidden="false" customHeight="true" outlineLevel="0" collapsed="false">
      <c r="A27" s="248" t="n">
        <v>44093</v>
      </c>
      <c r="B27" s="248" t="s">
        <v>820</v>
      </c>
      <c r="C27" s="249" t="n">
        <v>22</v>
      </c>
      <c r="D27" s="249" t="n">
        <v>117</v>
      </c>
      <c r="E27" s="293" t="n">
        <v>18.8034188034188</v>
      </c>
    </row>
    <row r="28" s="197" customFormat="true" ht="15" hidden="false" customHeight="true" outlineLevel="0" collapsed="false">
      <c r="A28" s="248" t="n">
        <v>22254</v>
      </c>
      <c r="B28" s="248" t="s">
        <v>640</v>
      </c>
      <c r="C28" s="249" t="n">
        <v>339</v>
      </c>
      <c r="D28" s="249" t="n">
        <v>1827</v>
      </c>
      <c r="E28" s="293" t="n">
        <v>18.5550082101806</v>
      </c>
    </row>
    <row r="29" s="197" customFormat="true" ht="15" hidden="false" customHeight="true" outlineLevel="0" collapsed="false">
      <c r="A29" s="248" t="n">
        <v>50159</v>
      </c>
      <c r="B29" s="248" t="s">
        <v>1434</v>
      </c>
      <c r="C29" s="249" t="n">
        <v>192</v>
      </c>
      <c r="D29" s="249" t="n">
        <v>1075</v>
      </c>
      <c r="E29" s="293" t="n">
        <v>17.8604651162791</v>
      </c>
    </row>
    <row r="30" s="197" customFormat="true" ht="15" hidden="false" customHeight="true" outlineLevel="0" collapsed="false">
      <c r="A30" s="248" t="n">
        <v>44264</v>
      </c>
      <c r="B30" s="248" t="s">
        <v>1121</v>
      </c>
      <c r="C30" s="249" t="n">
        <v>64</v>
      </c>
      <c r="D30" s="249" t="n">
        <v>367</v>
      </c>
      <c r="E30" s="293" t="n">
        <v>17.4386920980926</v>
      </c>
    </row>
    <row r="31" s="197" customFormat="true" ht="15" hidden="false" customHeight="true" outlineLevel="0" collapsed="false">
      <c r="A31" s="248" t="n">
        <v>44108</v>
      </c>
      <c r="B31" s="248" t="s">
        <v>844</v>
      </c>
      <c r="C31" s="249" t="n">
        <v>81</v>
      </c>
      <c r="D31" s="249" t="n">
        <v>472</v>
      </c>
      <c r="E31" s="293" t="n">
        <v>17.1610169491525</v>
      </c>
    </row>
    <row r="32" s="197" customFormat="true" ht="15" hidden="false" customHeight="true" outlineLevel="0" collapsed="false">
      <c r="A32" s="248" t="n">
        <v>50236</v>
      </c>
      <c r="B32" s="248" t="s">
        <v>1586</v>
      </c>
      <c r="C32" s="249" t="n">
        <v>33</v>
      </c>
      <c r="D32" s="249" t="n">
        <v>194</v>
      </c>
      <c r="E32" s="293" t="n">
        <v>17.0103092783505</v>
      </c>
    </row>
    <row r="33" s="197" customFormat="true" ht="15" hidden="false" customHeight="true" outlineLevel="0" collapsed="false">
      <c r="A33" s="272" t="n">
        <v>44206</v>
      </c>
      <c r="B33" s="272" t="s">
        <v>1022</v>
      </c>
      <c r="C33" s="273" t="n">
        <v>28</v>
      </c>
      <c r="D33" s="273" t="n">
        <v>165</v>
      </c>
      <c r="E33" s="294" t="n">
        <v>16.969696969697</v>
      </c>
    </row>
    <row r="34" s="267" customFormat="true" ht="12" hidden="false" customHeight="true" outlineLevel="0" collapsed="false">
      <c r="A34" s="267" t="s">
        <v>1715</v>
      </c>
      <c r="D34" s="295"/>
      <c r="E34" s="296"/>
    </row>
    <row r="39" customFormat="false" ht="12" hidden="false" customHeight="false" outlineLevel="0" collapsed="false">
      <c r="C39" s="249"/>
      <c r="D39" s="250"/>
    </row>
    <row r="40" customFormat="false" ht="12" hidden="false" customHeight="false" outlineLevel="0" collapsed="false">
      <c r="B40" s="24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4.28"/>
    <col collapsed="false" customWidth="true" hidden="false" outlineLevel="0" max="3" min="3" style="235" width="8.85"/>
    <col collapsed="false" customWidth="true" hidden="false" outlineLevel="0" max="4" min="4" style="287" width="16.56"/>
    <col collapsed="false" customWidth="false" hidden="false" outlineLevel="0" max="257" min="5" style="185" width="11.42"/>
  </cols>
  <sheetData>
    <row r="1" s="239" customFormat="true" ht="60" hidden="false" customHeight="true" outlineLevel="0" collapsed="false">
      <c r="A1" s="237" t="s">
        <v>1716</v>
      </c>
      <c r="B1" s="237"/>
      <c r="C1" s="237"/>
      <c r="D1" s="237"/>
      <c r="E1" s="238"/>
    </row>
    <row r="2" customFormat="false" ht="36" hidden="false" customHeight="true" outlineLevel="0" collapsed="false">
      <c r="A2" s="240" t="s">
        <v>254</v>
      </c>
      <c r="B2" s="240"/>
      <c r="C2" s="242" t="s">
        <v>183</v>
      </c>
      <c r="D2" s="242" t="s">
        <v>1717</v>
      </c>
      <c r="E2" s="297"/>
    </row>
    <row r="3" s="302" customFormat="true" ht="20.1" hidden="false" customHeight="true" outlineLevel="0" collapsed="false">
      <c r="A3" s="298" t="s">
        <v>33</v>
      </c>
      <c r="B3" s="298"/>
      <c r="C3" s="299" t="n">
        <v>124404</v>
      </c>
      <c r="D3" s="300" t="n">
        <v>100</v>
      </c>
      <c r="E3" s="301"/>
    </row>
    <row r="4" s="305" customFormat="true" ht="20.1" hidden="false" customHeight="true" outlineLevel="0" collapsed="false">
      <c r="A4" s="248" t="n">
        <v>50297</v>
      </c>
      <c r="B4" s="248" t="s">
        <v>36</v>
      </c>
      <c r="C4" s="249" t="n">
        <v>65359</v>
      </c>
      <c r="D4" s="303" t="n">
        <v>52.5376997524195</v>
      </c>
      <c r="E4" s="304"/>
    </row>
    <row r="5" s="305" customFormat="true" ht="15" hidden="false" customHeight="true" outlineLevel="0" collapsed="false">
      <c r="A5" s="248" t="n">
        <v>22125</v>
      </c>
      <c r="B5" s="248" t="s">
        <v>34</v>
      </c>
      <c r="C5" s="249" t="n">
        <v>4549</v>
      </c>
      <c r="D5" s="303" t="n">
        <v>3.65663483489277</v>
      </c>
    </row>
    <row r="6" s="305" customFormat="true" ht="15" hidden="false" customHeight="true" outlineLevel="0" collapsed="false">
      <c r="A6" s="248" t="n">
        <v>50067</v>
      </c>
      <c r="B6" s="248" t="s">
        <v>1262</v>
      </c>
      <c r="C6" s="249" t="n">
        <v>4004</v>
      </c>
      <c r="D6" s="303" t="n">
        <v>3.21854602745892</v>
      </c>
    </row>
    <row r="7" s="305" customFormat="true" ht="15" hidden="false" customHeight="true" outlineLevel="0" collapsed="false">
      <c r="A7" s="248" t="n">
        <v>44216</v>
      </c>
      <c r="B7" s="248" t="s">
        <v>35</v>
      </c>
      <c r="C7" s="249" t="n">
        <v>2953</v>
      </c>
      <c r="D7" s="303" t="n">
        <v>2.37371788688467</v>
      </c>
    </row>
    <row r="8" s="305" customFormat="true" ht="15" hidden="false" customHeight="true" outlineLevel="0" collapsed="false">
      <c r="A8" s="248" t="n">
        <v>22112</v>
      </c>
      <c r="B8" s="248" t="s">
        <v>435</v>
      </c>
      <c r="C8" s="249" t="n">
        <v>1969</v>
      </c>
      <c r="D8" s="303" t="n">
        <v>1.58274653548117</v>
      </c>
    </row>
    <row r="9" s="305" customFormat="true" ht="15" hidden="false" customHeight="true" outlineLevel="0" collapsed="false">
      <c r="A9" s="248" t="n">
        <v>44013</v>
      </c>
      <c r="B9" s="248" t="s">
        <v>685</v>
      </c>
      <c r="C9" s="249" t="n">
        <v>1958</v>
      </c>
      <c r="D9" s="303" t="n">
        <v>1.57390437606508</v>
      </c>
    </row>
    <row r="10" s="305" customFormat="true" ht="20.1" hidden="false" customHeight="true" outlineLevel="0" collapsed="false">
      <c r="A10" s="248" t="n">
        <v>22158</v>
      </c>
      <c r="B10" s="248" t="s">
        <v>496</v>
      </c>
      <c r="C10" s="249" t="n">
        <v>1773</v>
      </c>
      <c r="D10" s="303" t="n">
        <v>1.42519533133983</v>
      </c>
    </row>
    <row r="11" s="305" customFormat="true" ht="15" hidden="false" customHeight="true" outlineLevel="0" collapsed="false">
      <c r="A11" s="248" t="n">
        <v>50095</v>
      </c>
      <c r="B11" s="248" t="s">
        <v>1318</v>
      </c>
      <c r="C11" s="249" t="n">
        <v>1690</v>
      </c>
      <c r="D11" s="303" t="n">
        <v>1.35847721938201</v>
      </c>
    </row>
    <row r="12" s="305" customFormat="true" ht="15" hidden="false" customHeight="true" outlineLevel="0" collapsed="false">
      <c r="A12" s="248" t="n">
        <v>50025</v>
      </c>
      <c r="B12" s="248" t="s">
        <v>1180</v>
      </c>
      <c r="C12" s="249" t="n">
        <v>1591</v>
      </c>
      <c r="D12" s="303" t="n">
        <v>1.27889778463715</v>
      </c>
    </row>
    <row r="13" s="305" customFormat="true" ht="15" hidden="false" customHeight="true" outlineLevel="0" collapsed="false">
      <c r="A13" s="248" t="n">
        <v>50272</v>
      </c>
      <c r="B13" s="248" t="s">
        <v>1658</v>
      </c>
      <c r="C13" s="249" t="n">
        <v>1586</v>
      </c>
      <c r="D13" s="303" t="n">
        <v>1.2748786212662</v>
      </c>
    </row>
    <row r="14" s="305" customFormat="true" ht="15" hidden="false" customHeight="true" outlineLevel="0" collapsed="false">
      <c r="A14" s="248" t="n">
        <v>22048</v>
      </c>
      <c r="B14" s="248" t="s">
        <v>335</v>
      </c>
      <c r="C14" s="249" t="n">
        <v>1351</v>
      </c>
      <c r="D14" s="303" t="n">
        <v>1.08597794283142</v>
      </c>
    </row>
    <row r="15" s="305" customFormat="true" ht="15" hidden="false" customHeight="true" outlineLevel="0" collapsed="false">
      <c r="A15" s="248" t="n">
        <v>22130</v>
      </c>
      <c r="B15" s="248" t="s">
        <v>462</v>
      </c>
      <c r="C15" s="249" t="n">
        <v>1160</v>
      </c>
      <c r="D15" s="303" t="n">
        <v>0.932445902061027</v>
      </c>
    </row>
    <row r="16" s="305" customFormat="true" ht="20.1" hidden="false" customHeight="true" outlineLevel="0" collapsed="false">
      <c r="A16" s="248" t="n">
        <v>22061</v>
      </c>
      <c r="B16" s="248" t="s">
        <v>359</v>
      </c>
      <c r="C16" s="249" t="n">
        <v>1142</v>
      </c>
      <c r="D16" s="303" t="n">
        <v>0.917976913925597</v>
      </c>
    </row>
    <row r="17" s="305" customFormat="true" ht="15" hidden="false" customHeight="true" outlineLevel="0" collapsed="false">
      <c r="A17" s="248" t="n">
        <v>22199</v>
      </c>
      <c r="B17" s="248" t="s">
        <v>550</v>
      </c>
      <c r="C17" s="249" t="n">
        <v>1127</v>
      </c>
      <c r="D17" s="303" t="n">
        <v>0.905919423812739</v>
      </c>
    </row>
    <row r="18" s="305" customFormat="true" ht="15" hidden="false" customHeight="true" outlineLevel="0" collapsed="false">
      <c r="A18" s="248" t="n">
        <v>50074</v>
      </c>
      <c r="B18" s="248" t="s">
        <v>1276</v>
      </c>
      <c r="C18" s="249" t="n">
        <v>1070</v>
      </c>
      <c r="D18" s="303" t="n">
        <v>0.860100961383878</v>
      </c>
    </row>
    <row r="19" s="305" customFormat="true" ht="15" hidden="false" customHeight="true" outlineLevel="0" collapsed="false">
      <c r="A19" s="248" t="n">
        <v>50252</v>
      </c>
      <c r="B19" s="248" t="s">
        <v>1618</v>
      </c>
      <c r="C19" s="249" t="n">
        <v>1028</v>
      </c>
      <c r="D19" s="303" t="n">
        <v>0.826339989067876</v>
      </c>
    </row>
    <row r="20" s="305" customFormat="true" ht="15" hidden="false" customHeight="true" outlineLevel="0" collapsed="false">
      <c r="A20" s="248" t="n">
        <v>50225</v>
      </c>
      <c r="B20" s="248" t="s">
        <v>1566</v>
      </c>
      <c r="C20" s="249" t="n">
        <v>935</v>
      </c>
      <c r="D20" s="303" t="n">
        <v>0.751583550368155</v>
      </c>
    </row>
    <row r="21" s="305" customFormat="true" ht="15" hidden="false" customHeight="true" outlineLevel="0" collapsed="false">
      <c r="A21" s="248" t="n">
        <v>50298</v>
      </c>
      <c r="B21" s="248" t="s">
        <v>1709</v>
      </c>
      <c r="C21" s="249" t="n">
        <v>799</v>
      </c>
      <c r="D21" s="303" t="n">
        <v>0.642262306678242</v>
      </c>
    </row>
    <row r="22" s="305" customFormat="true" ht="20.1" hidden="false" customHeight="true" outlineLevel="0" collapsed="false">
      <c r="A22" s="248" t="n">
        <v>50251</v>
      </c>
      <c r="B22" s="248" t="s">
        <v>1616</v>
      </c>
      <c r="C22" s="249" t="n">
        <v>758</v>
      </c>
      <c r="D22" s="303" t="n">
        <v>0.60930516703643</v>
      </c>
    </row>
    <row r="23" s="305" customFormat="true" ht="15" hidden="false" customHeight="true" outlineLevel="0" collapsed="false">
      <c r="A23" s="248" t="n">
        <v>50073</v>
      </c>
      <c r="B23" s="248" t="s">
        <v>1274</v>
      </c>
      <c r="C23" s="249" t="n">
        <v>689</v>
      </c>
      <c r="D23" s="303" t="n">
        <v>0.553840712517282</v>
      </c>
    </row>
    <row r="24" s="305" customFormat="true" ht="15" hidden="false" customHeight="true" outlineLevel="0" collapsed="false">
      <c r="A24" s="248" t="n">
        <v>44050</v>
      </c>
      <c r="B24" s="248" t="s">
        <v>754</v>
      </c>
      <c r="C24" s="249" t="n">
        <v>689</v>
      </c>
      <c r="D24" s="303" t="n">
        <v>0.553840712517282</v>
      </c>
    </row>
    <row r="25" s="305" customFormat="true" ht="15" hidden="false" customHeight="true" outlineLevel="0" collapsed="false">
      <c r="A25" s="248" t="n">
        <v>50160</v>
      </c>
      <c r="B25" s="248" t="s">
        <v>1436</v>
      </c>
      <c r="C25" s="249" t="n">
        <v>685</v>
      </c>
      <c r="D25" s="303" t="n">
        <v>0.55062538182052</v>
      </c>
    </row>
    <row r="26" s="305" customFormat="true" ht="15" hidden="false" customHeight="true" outlineLevel="0" collapsed="false">
      <c r="A26" s="248" t="n">
        <v>44025</v>
      </c>
      <c r="B26" s="248" t="s">
        <v>65</v>
      </c>
      <c r="C26" s="249" t="n">
        <v>585</v>
      </c>
      <c r="D26" s="303" t="n">
        <v>0.470242114401466</v>
      </c>
    </row>
    <row r="27" s="305" customFormat="true" ht="15" hidden="false" customHeight="true" outlineLevel="0" collapsed="false">
      <c r="A27" s="248" t="n">
        <v>50008</v>
      </c>
      <c r="B27" s="248" t="s">
        <v>1146</v>
      </c>
      <c r="C27" s="249" t="n">
        <v>528</v>
      </c>
      <c r="D27" s="303" t="n">
        <v>0.424423651972605</v>
      </c>
    </row>
    <row r="28" s="305" customFormat="true" ht="20.1" hidden="false" customHeight="true" outlineLevel="0" collapsed="false">
      <c r="A28" s="248" t="n">
        <v>50099</v>
      </c>
      <c r="B28" s="248" t="s">
        <v>1324</v>
      </c>
      <c r="C28" s="249" t="n">
        <v>525</v>
      </c>
      <c r="D28" s="303" t="n">
        <v>0.422012153950034</v>
      </c>
    </row>
    <row r="29" s="305" customFormat="true" ht="15" hidden="false" customHeight="true" outlineLevel="0" collapsed="false">
      <c r="A29" s="248" t="n">
        <v>44051</v>
      </c>
      <c r="B29" s="248" t="s">
        <v>756</v>
      </c>
      <c r="C29" s="249" t="n">
        <v>483</v>
      </c>
      <c r="D29" s="303" t="n">
        <v>0.388251181634031</v>
      </c>
    </row>
    <row r="30" s="305" customFormat="true" ht="15" hidden="false" customHeight="true" outlineLevel="0" collapsed="false">
      <c r="A30" s="248" t="n">
        <v>22213</v>
      </c>
      <c r="B30" s="248" t="s">
        <v>574</v>
      </c>
      <c r="C30" s="249" t="n">
        <v>456</v>
      </c>
      <c r="D30" s="303" t="n">
        <v>0.366547699430887</v>
      </c>
    </row>
    <row r="31" s="305" customFormat="true" ht="15" hidden="false" customHeight="true" outlineLevel="0" collapsed="false">
      <c r="A31" s="248" t="n">
        <v>44153</v>
      </c>
      <c r="B31" s="248" t="s">
        <v>928</v>
      </c>
      <c r="C31" s="249" t="n">
        <v>408</v>
      </c>
      <c r="D31" s="303" t="n">
        <v>0.327963731069741</v>
      </c>
    </row>
    <row r="32" s="305" customFormat="true" ht="15" hidden="false" customHeight="true" outlineLevel="0" collapsed="false">
      <c r="A32" s="248" t="n">
        <v>44014</v>
      </c>
      <c r="B32" s="248" t="s">
        <v>687</v>
      </c>
      <c r="C32" s="249" t="n">
        <v>401</v>
      </c>
      <c r="D32" s="303" t="n">
        <v>0.322336902350407</v>
      </c>
    </row>
    <row r="33" s="305" customFormat="true" ht="15" hidden="false" customHeight="true" outlineLevel="0" collapsed="false">
      <c r="A33" s="272" t="n">
        <v>50089</v>
      </c>
      <c r="B33" s="272" t="s">
        <v>1306</v>
      </c>
      <c r="C33" s="273" t="n">
        <v>389</v>
      </c>
      <c r="D33" s="306" t="n">
        <v>0.31269091026012</v>
      </c>
    </row>
    <row r="34" s="308" customFormat="true" ht="17.1" hidden="false" customHeight="true" outlineLevel="0" collapsed="false">
      <c r="A34" s="307" t="s">
        <v>1715</v>
      </c>
      <c r="C34" s="309"/>
      <c r="D34" s="3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1" width="13.7"/>
    <col collapsed="false" customWidth="true" hidden="false" outlineLevel="0" max="2" min="2" style="311" width="7.42"/>
    <col collapsed="false" customWidth="false" hidden="false" outlineLevel="0" max="257" min="3" style="311" width="11.42"/>
  </cols>
  <sheetData>
    <row r="1" customFormat="false" ht="12.75" hidden="false" customHeight="false" outlineLevel="0" collapsed="false">
      <c r="A1" s="311" t="s">
        <v>8</v>
      </c>
      <c r="B1" s="311" t="s">
        <v>33</v>
      </c>
      <c r="C1" s="311" t="s">
        <v>209</v>
      </c>
      <c r="D1" s="311" t="s">
        <v>192</v>
      </c>
      <c r="E1" s="311" t="s">
        <v>204</v>
      </c>
      <c r="F1" s="311" t="s">
        <v>196</v>
      </c>
      <c r="G1" s="311" t="s">
        <v>202</v>
      </c>
      <c r="H1" s="311" t="s">
        <v>210</v>
      </c>
      <c r="I1" s="311" t="s">
        <v>211</v>
      </c>
      <c r="J1" s="311" t="s">
        <v>197</v>
      </c>
      <c r="K1" s="311" t="s">
        <v>199</v>
      </c>
      <c r="L1" s="311" t="s">
        <v>213</v>
      </c>
      <c r="M1" s="311" t="s">
        <v>190</v>
      </c>
      <c r="N1" s="311" t="s">
        <v>214</v>
      </c>
      <c r="O1" s="311" t="s">
        <v>200</v>
      </c>
      <c r="P1" s="311" t="s">
        <v>215</v>
      </c>
      <c r="Q1" s="311" t="s">
        <v>212</v>
      </c>
      <c r="R1" s="311" t="s">
        <v>186</v>
      </c>
      <c r="S1" s="311" t="s">
        <v>195</v>
      </c>
      <c r="T1" s="311" t="s">
        <v>217</v>
      </c>
      <c r="U1" s="311" t="s">
        <v>193</v>
      </c>
      <c r="V1" s="311" t="s">
        <v>189</v>
      </c>
      <c r="W1" s="311" t="s">
        <v>188</v>
      </c>
      <c r="X1" s="311" t="s">
        <v>218</v>
      </c>
      <c r="Y1" s="311" t="s">
        <v>206</v>
      </c>
      <c r="Z1" s="311" t="s">
        <v>216</v>
      </c>
      <c r="AA1" s="311" t="s">
        <v>194</v>
      </c>
      <c r="AB1" s="311" t="s">
        <v>203</v>
      </c>
      <c r="AC1" s="311" t="s">
        <v>207</v>
      </c>
      <c r="AD1" s="311" t="s">
        <v>191</v>
      </c>
      <c r="AE1" s="311" t="s">
        <v>205</v>
      </c>
      <c r="AF1" s="311" t="s">
        <v>198</v>
      </c>
      <c r="AG1" s="311" t="s">
        <v>208</v>
      </c>
      <c r="AH1" s="311" t="s">
        <v>187</v>
      </c>
      <c r="AI1" s="311" t="s">
        <v>201</v>
      </c>
      <c r="AJ1" s="311" t="s">
        <v>1718</v>
      </c>
      <c r="AK1" s="311" t="s">
        <v>1719</v>
      </c>
      <c r="AL1" s="311" t="s">
        <v>1720</v>
      </c>
      <c r="AM1" s="311" t="s">
        <v>1721</v>
      </c>
      <c r="AN1" s="311" t="s">
        <v>1722</v>
      </c>
      <c r="AO1" s="311" t="s">
        <v>1723</v>
      </c>
    </row>
    <row r="2" customFormat="false" ht="12.75" hidden="false" customHeight="false" outlineLevel="0" collapsed="false">
      <c r="A2" s="311" t="s">
        <v>1724</v>
      </c>
      <c r="B2" s="311" t="n">
        <v>124404</v>
      </c>
      <c r="C2" s="311" t="n">
        <v>1403</v>
      </c>
      <c r="D2" s="311" t="n">
        <v>1543</v>
      </c>
      <c r="E2" s="311" t="n">
        <v>635</v>
      </c>
      <c r="F2" s="311" t="n">
        <v>1238</v>
      </c>
      <c r="G2" s="311" t="n">
        <v>3031</v>
      </c>
      <c r="H2" s="311" t="n">
        <v>5039</v>
      </c>
      <c r="I2" s="311" t="n">
        <v>1720</v>
      </c>
      <c r="J2" s="311" t="n">
        <v>2204</v>
      </c>
      <c r="K2" s="311" t="n">
        <v>1796</v>
      </c>
      <c r="L2" s="311" t="n">
        <v>1277</v>
      </c>
      <c r="M2" s="311" t="n">
        <v>2846</v>
      </c>
      <c r="N2" s="311" t="n">
        <v>880</v>
      </c>
      <c r="O2" s="311" t="n">
        <v>1396</v>
      </c>
      <c r="P2" s="311" t="n">
        <v>411</v>
      </c>
      <c r="Q2" s="311" t="n">
        <v>1848</v>
      </c>
      <c r="R2" s="311" t="n">
        <v>4110</v>
      </c>
      <c r="S2" s="311" t="n">
        <v>70025</v>
      </c>
      <c r="T2" s="311" t="n">
        <v>414</v>
      </c>
      <c r="U2" s="311" t="n">
        <v>1468</v>
      </c>
      <c r="V2" s="311" t="n">
        <v>5164</v>
      </c>
      <c r="W2" s="311" t="n">
        <v>1549</v>
      </c>
      <c r="X2" s="311" t="n">
        <v>200</v>
      </c>
      <c r="Y2" s="311" t="n">
        <v>598</v>
      </c>
      <c r="Z2" s="311" t="n">
        <v>349</v>
      </c>
      <c r="AA2" s="311" t="n">
        <v>1538</v>
      </c>
      <c r="AB2" s="311" t="n">
        <v>807</v>
      </c>
      <c r="AC2" s="311" t="n">
        <v>905</v>
      </c>
      <c r="AD2" s="311" t="n">
        <v>3406</v>
      </c>
      <c r="AE2" s="311" t="n">
        <v>3749</v>
      </c>
      <c r="AF2" s="311" t="n">
        <v>356</v>
      </c>
      <c r="AG2" s="311" t="n">
        <v>398</v>
      </c>
      <c r="AH2" s="311" t="n">
        <v>1293</v>
      </c>
      <c r="AI2" s="311" t="n">
        <v>808</v>
      </c>
      <c r="AJ2" s="311" t="n">
        <v>19420</v>
      </c>
      <c r="AK2" s="311" t="n">
        <v>13858</v>
      </c>
      <c r="AL2" s="311" t="n">
        <v>91126</v>
      </c>
      <c r="AM2" s="311" t="n">
        <v>4549</v>
      </c>
      <c r="AN2" s="311" t="n">
        <v>2953</v>
      </c>
      <c r="AO2" s="311" t="n">
        <v>65359</v>
      </c>
    </row>
    <row r="3" customFormat="false" ht="12.75" hidden="false" customHeight="false" outlineLevel="0" collapsed="false">
      <c r="A3" s="311" t="s">
        <v>232</v>
      </c>
      <c r="B3" s="311" t="n">
        <v>-0.0281019902897013</v>
      </c>
      <c r="C3" s="311" t="n">
        <v>-0.0106913756236636</v>
      </c>
      <c r="D3" s="311" t="n">
        <v>-0.0181464679196371</v>
      </c>
      <c r="E3" s="311" t="n">
        <v>-0.0220472440944882</v>
      </c>
      <c r="F3" s="311" t="n">
        <v>-0.012924071082391</v>
      </c>
      <c r="G3" s="311" t="n">
        <v>-0.0273837017485978</v>
      </c>
      <c r="H3" s="311" t="n">
        <v>-0.0329430442548125</v>
      </c>
      <c r="I3" s="311" t="n">
        <v>-0.0331395348837209</v>
      </c>
      <c r="J3" s="311" t="n">
        <v>-0.0426497277676951</v>
      </c>
      <c r="K3" s="311" t="n">
        <v>-0.049554565701559</v>
      </c>
      <c r="L3" s="311" t="n">
        <v>-0.0187940485512921</v>
      </c>
      <c r="M3" s="311" t="n">
        <v>-0.0270555165144062</v>
      </c>
      <c r="N3" s="311" t="n">
        <v>-0.0181818181818182</v>
      </c>
      <c r="O3" s="311" t="n">
        <v>-0.0351002865329513</v>
      </c>
      <c r="P3" s="311" t="n">
        <v>-0.0170316301703163</v>
      </c>
      <c r="Q3" s="311" t="n">
        <v>-0.0221861471861472</v>
      </c>
      <c r="R3" s="311" t="n">
        <v>-0.0272506082725061</v>
      </c>
      <c r="S3" s="311" t="n">
        <v>-0.0288611210282042</v>
      </c>
      <c r="T3" s="311" t="n">
        <v>-0.0483091787439614</v>
      </c>
      <c r="U3" s="311" t="n">
        <v>-0.0354223433242507</v>
      </c>
      <c r="V3" s="311" t="n">
        <v>-0.0178156467854376</v>
      </c>
      <c r="W3" s="311" t="n">
        <v>-0.0161394448030988</v>
      </c>
      <c r="X3" s="311" t="n">
        <v>-0.04</v>
      </c>
      <c r="Y3" s="311" t="n">
        <v>-0.0234113712374582</v>
      </c>
      <c r="Z3" s="311" t="n">
        <v>-0.0257879656160458</v>
      </c>
      <c r="AA3" s="311" t="n">
        <v>-0.0325097529258778</v>
      </c>
      <c r="AB3" s="311" t="n">
        <v>-0.0371747211895911</v>
      </c>
      <c r="AC3" s="311" t="n">
        <v>-0.0298342541436464</v>
      </c>
      <c r="AD3" s="311" t="n">
        <v>-0.0296535525543159</v>
      </c>
      <c r="AE3" s="311" t="n">
        <v>-0.0232061883168845</v>
      </c>
      <c r="AF3" s="311" t="n">
        <v>-0.0112359550561798</v>
      </c>
      <c r="AG3" s="311" t="n">
        <v>-0.0276381909547739</v>
      </c>
      <c r="AH3" s="311" t="n">
        <v>-0.0278422273781903</v>
      </c>
      <c r="AI3" s="311" t="n">
        <v>-0.025990099009901</v>
      </c>
      <c r="AJ3" s="311" t="n">
        <v>-0.029557157569516</v>
      </c>
      <c r="AK3" s="311" t="n">
        <v>-0.0274931447539327</v>
      </c>
      <c r="AL3" s="311" t="n">
        <v>-0.0278844676601629</v>
      </c>
      <c r="AM3" s="311" t="n">
        <v>-0.0340734227302704</v>
      </c>
      <c r="AN3" s="311" t="n">
        <v>-0.022688791059939</v>
      </c>
      <c r="AO3" s="311" t="n">
        <v>-0.0291314126593124</v>
      </c>
    </row>
    <row r="4" customFormat="false" ht="12.75" hidden="false" customHeight="false" outlineLevel="0" collapsed="false">
      <c r="A4" s="311" t="s">
        <v>233</v>
      </c>
      <c r="B4" s="311" t="n">
        <v>-0.028214526864088</v>
      </c>
      <c r="C4" s="311" t="n">
        <v>-0.0292230933713471</v>
      </c>
      <c r="D4" s="311" t="n">
        <v>-0.0265716137394686</v>
      </c>
      <c r="E4" s="311" t="n">
        <v>-0.031496062992126</v>
      </c>
      <c r="F4" s="311" t="n">
        <v>-0.0210016155088853</v>
      </c>
      <c r="G4" s="311" t="n">
        <v>-0.0323325635103926</v>
      </c>
      <c r="H4" s="311" t="n">
        <v>-0.0279817424092082</v>
      </c>
      <c r="I4" s="311" t="n">
        <v>-0.0372093023255814</v>
      </c>
      <c r="J4" s="311" t="n">
        <v>-0.0322141560798548</v>
      </c>
      <c r="K4" s="311" t="n">
        <v>-0.0367483296213808</v>
      </c>
      <c r="L4" s="311" t="n">
        <v>-0.0305403288958496</v>
      </c>
      <c r="M4" s="311" t="n">
        <v>-0.0326774420238932</v>
      </c>
      <c r="N4" s="311" t="n">
        <v>-0.0465909090909091</v>
      </c>
      <c r="O4" s="311" t="n">
        <v>-0.0365329512893983</v>
      </c>
      <c r="P4" s="311" t="n">
        <v>-0.0413625304136253</v>
      </c>
      <c r="Q4" s="311" t="n">
        <v>-0.0275974025974026</v>
      </c>
      <c r="R4" s="311" t="n">
        <v>-0.0277372262773723</v>
      </c>
      <c r="S4" s="311" t="n">
        <v>-0.026947518743306</v>
      </c>
      <c r="T4" s="311" t="n">
        <v>-0.0410628019323672</v>
      </c>
      <c r="U4" s="311" t="n">
        <v>-0.0245231607629428</v>
      </c>
      <c r="V4" s="311" t="n">
        <v>-0.0220759101471727</v>
      </c>
      <c r="W4" s="311" t="n">
        <v>-0.0187217559715946</v>
      </c>
      <c r="X4" s="311" t="n">
        <v>-0.06</v>
      </c>
      <c r="Y4" s="311" t="n">
        <v>-0.00668896321070234</v>
      </c>
      <c r="Z4" s="311" t="n">
        <v>-0.0429799426934097</v>
      </c>
      <c r="AA4" s="311" t="n">
        <v>-0.0273081924577373</v>
      </c>
      <c r="AB4" s="311" t="n">
        <v>-0.0297397769516729</v>
      </c>
      <c r="AC4" s="311" t="n">
        <v>-0.0364640883977901</v>
      </c>
      <c r="AD4" s="311" t="n">
        <v>-0.0317087492660012</v>
      </c>
      <c r="AE4" s="311" t="n">
        <v>-0.0312083222192585</v>
      </c>
      <c r="AF4" s="311" t="n">
        <v>-0.0280898876404494</v>
      </c>
      <c r="AG4" s="311" t="n">
        <v>-0.0351758793969849</v>
      </c>
      <c r="AH4" s="311" t="n">
        <v>-0.0394431554524362</v>
      </c>
      <c r="AI4" s="311" t="n">
        <v>-0.0284653465346535</v>
      </c>
      <c r="AJ4" s="311" t="n">
        <v>-0.0305355303810505</v>
      </c>
      <c r="AK4" s="311" t="n">
        <v>-0.0307403665752634</v>
      </c>
      <c r="AL4" s="311" t="n">
        <v>-0.0273357768364682</v>
      </c>
      <c r="AM4" s="311" t="n">
        <v>-0.0294570235216531</v>
      </c>
      <c r="AN4" s="311" t="n">
        <v>-0.0301388418557399</v>
      </c>
      <c r="AO4" s="311" t="n">
        <v>-0.0266068942303279</v>
      </c>
    </row>
    <row r="5" customFormat="false" ht="12.75" hidden="false" customHeight="false" outlineLevel="0" collapsed="false">
      <c r="A5" s="311" t="s">
        <v>234</v>
      </c>
      <c r="B5" s="311" t="n">
        <v>-0.0255940323462268</v>
      </c>
      <c r="C5" s="311" t="n">
        <v>-0.0313613684960798</v>
      </c>
      <c r="D5" s="311" t="n">
        <v>-0.0213869086195723</v>
      </c>
      <c r="E5" s="311" t="n">
        <v>-0.015748031496063</v>
      </c>
      <c r="F5" s="311" t="n">
        <v>-0.0201938610662359</v>
      </c>
      <c r="G5" s="311" t="n">
        <v>-0.0267238535136919</v>
      </c>
      <c r="H5" s="311" t="n">
        <v>-0.027783290335384</v>
      </c>
      <c r="I5" s="311" t="n">
        <v>-0.027906976744186</v>
      </c>
      <c r="J5" s="311" t="n">
        <v>-0.0331215970961888</v>
      </c>
      <c r="K5" s="311" t="n">
        <v>-0.0250556792873051</v>
      </c>
      <c r="L5" s="311" t="n">
        <v>-0.033672670321065</v>
      </c>
      <c r="M5" s="311" t="n">
        <v>-0.0221363316936051</v>
      </c>
      <c r="N5" s="311" t="n">
        <v>-0.0386363636363636</v>
      </c>
      <c r="O5" s="311" t="n">
        <v>-0.0186246418338109</v>
      </c>
      <c r="P5" s="311" t="n">
        <v>-0.0389294403892944</v>
      </c>
      <c r="Q5" s="311" t="n">
        <v>-0.0281385281385281</v>
      </c>
      <c r="R5" s="311" t="n">
        <v>-0.0223844282238443</v>
      </c>
      <c r="S5" s="311" t="n">
        <v>-0.0251338807568725</v>
      </c>
      <c r="T5" s="311" t="n">
        <v>-0.036231884057971</v>
      </c>
      <c r="U5" s="311" t="n">
        <v>-0.0258855585831063</v>
      </c>
      <c r="V5" s="311" t="n">
        <v>-0.0232378001549187</v>
      </c>
      <c r="W5" s="311" t="n">
        <v>-0.0206584893479664</v>
      </c>
      <c r="X5" s="311" t="n">
        <v>-0.035</v>
      </c>
      <c r="Y5" s="311" t="n">
        <v>-0.0183946488294314</v>
      </c>
      <c r="Z5" s="311" t="n">
        <v>-0.0257879656160458</v>
      </c>
      <c r="AA5" s="311" t="n">
        <v>-0.023407022106632</v>
      </c>
      <c r="AB5" s="311" t="n">
        <v>-0.0322180916976456</v>
      </c>
      <c r="AC5" s="311" t="n">
        <v>-0.030939226519337</v>
      </c>
      <c r="AD5" s="311" t="n">
        <v>-0.0290663534938344</v>
      </c>
      <c r="AE5" s="311" t="n">
        <v>-0.0293411576420379</v>
      </c>
      <c r="AF5" s="311" t="n">
        <v>-0.0308988764044944</v>
      </c>
      <c r="AG5" s="311" t="n">
        <v>-0.0201005025125628</v>
      </c>
      <c r="AH5" s="311" t="n">
        <v>-0.0224284609435422</v>
      </c>
      <c r="AI5" s="311" t="n">
        <v>-0.0247524752475248</v>
      </c>
      <c r="AJ5" s="311" t="n">
        <v>-0.0264160659114315</v>
      </c>
      <c r="AK5" s="311" t="n">
        <v>-0.0272766632991774</v>
      </c>
      <c r="AL5" s="311" t="n">
        <v>-0.0251629611746373</v>
      </c>
      <c r="AM5" s="311" t="n">
        <v>-0.0283578808529347</v>
      </c>
      <c r="AN5" s="311" t="n">
        <v>-0.0284456484930579</v>
      </c>
      <c r="AO5" s="311" t="n">
        <v>-0.0248320812741933</v>
      </c>
    </row>
    <row r="6" customFormat="false" ht="12.75" hidden="false" customHeight="false" outlineLevel="0" collapsed="false">
      <c r="A6" s="311" t="s">
        <v>235</v>
      </c>
      <c r="B6" s="311" t="n">
        <v>-0.030336645123951</v>
      </c>
      <c r="C6" s="311" t="n">
        <v>-0.0363506771204562</v>
      </c>
      <c r="D6" s="311" t="n">
        <v>-0.0233311730395334</v>
      </c>
      <c r="E6" s="311" t="n">
        <v>-0.0236220472440945</v>
      </c>
      <c r="F6" s="311" t="n">
        <v>-0.0266558966074313</v>
      </c>
      <c r="G6" s="311" t="n">
        <v>-0.0326624876278456</v>
      </c>
      <c r="H6" s="311" t="n">
        <v>-0.0351260170668783</v>
      </c>
      <c r="I6" s="311" t="n">
        <v>-0.022093023255814</v>
      </c>
      <c r="J6" s="311" t="n">
        <v>-0.0285843920145191</v>
      </c>
      <c r="K6" s="311" t="n">
        <v>-0.0233853006681515</v>
      </c>
      <c r="L6" s="311" t="n">
        <v>-0.0328895849647612</v>
      </c>
      <c r="M6" s="311" t="n">
        <v>-0.0312719606465214</v>
      </c>
      <c r="N6" s="311" t="n">
        <v>-0.0193181818181818</v>
      </c>
      <c r="O6" s="311" t="n">
        <v>-0.0315186246418338</v>
      </c>
      <c r="P6" s="311" t="n">
        <v>-0.0316301703163017</v>
      </c>
      <c r="Q6" s="311" t="n">
        <v>-0.0297619047619048</v>
      </c>
      <c r="R6" s="311" t="n">
        <v>-0.0301703163017032</v>
      </c>
      <c r="S6" s="311" t="n">
        <v>-0.0301320956801142</v>
      </c>
      <c r="T6" s="311" t="n">
        <v>-0.0289855072463768</v>
      </c>
      <c r="U6" s="311" t="n">
        <v>-0.026566757493188</v>
      </c>
      <c r="V6" s="311" t="n">
        <v>-0.0346630518977537</v>
      </c>
      <c r="W6" s="311" t="n">
        <v>-0.0284054228534538</v>
      </c>
      <c r="X6" s="311" t="n">
        <v>-0.005</v>
      </c>
      <c r="Y6" s="311" t="n">
        <v>-0.0301003344481605</v>
      </c>
      <c r="Z6" s="311" t="n">
        <v>-0.0487106017191977</v>
      </c>
      <c r="AA6" s="311" t="n">
        <v>-0.0318595578673602</v>
      </c>
      <c r="AB6" s="311" t="n">
        <v>-0.0421313506815366</v>
      </c>
      <c r="AC6" s="311" t="n">
        <v>-0.0397790055248619</v>
      </c>
      <c r="AD6" s="311" t="n">
        <v>-0.0237815619495009</v>
      </c>
      <c r="AE6" s="311" t="n">
        <v>-0.0352093891704455</v>
      </c>
      <c r="AF6" s="311" t="n">
        <v>-0.0280898876404494</v>
      </c>
      <c r="AG6" s="311" t="n">
        <v>-0.0351758793969849</v>
      </c>
      <c r="AH6" s="311" t="n">
        <v>-0.02861562258314</v>
      </c>
      <c r="AI6" s="311" t="n">
        <v>-0.0284653465346535</v>
      </c>
      <c r="AJ6" s="311" t="n">
        <v>-0.0299691040164779</v>
      </c>
      <c r="AK6" s="311" t="n">
        <v>-0.0313176504546111</v>
      </c>
      <c r="AL6" s="311" t="n">
        <v>-0.0302657858349977</v>
      </c>
      <c r="AM6" s="311" t="n">
        <v>-0.0356122224664762</v>
      </c>
      <c r="AN6" s="311" t="n">
        <v>-0.0348797832712496</v>
      </c>
      <c r="AO6" s="311" t="n">
        <v>-0.0303095212595052</v>
      </c>
    </row>
    <row r="7" customFormat="false" ht="12.75" hidden="false" customHeight="false" outlineLevel="0" collapsed="false">
      <c r="A7" s="311" t="s">
        <v>236</v>
      </c>
      <c r="B7" s="311" t="n">
        <v>-0.0551268447959873</v>
      </c>
      <c r="C7" s="311" t="n">
        <v>-0.0356379187455453</v>
      </c>
      <c r="D7" s="311" t="n">
        <v>-0.0395333765392093</v>
      </c>
      <c r="E7" s="311" t="n">
        <v>-0.0440944881889764</v>
      </c>
      <c r="F7" s="311" t="n">
        <v>-0.0403877221324717</v>
      </c>
      <c r="G7" s="311" t="n">
        <v>-0.0560870999670076</v>
      </c>
      <c r="H7" s="311" t="n">
        <v>-0.0492161143083945</v>
      </c>
      <c r="I7" s="311" t="n">
        <v>-0.0424418604651163</v>
      </c>
      <c r="J7" s="311" t="n">
        <v>-0.0549001814882033</v>
      </c>
      <c r="K7" s="311" t="n">
        <v>-0.076837416481069</v>
      </c>
      <c r="L7" s="311" t="n">
        <v>-0.0681284259984338</v>
      </c>
      <c r="M7" s="311" t="n">
        <v>-0.0586788475052706</v>
      </c>
      <c r="N7" s="311" t="n">
        <v>-0.0465909090909091</v>
      </c>
      <c r="O7" s="311" t="n">
        <v>-0.0630372492836676</v>
      </c>
      <c r="P7" s="311" t="n">
        <v>-0.0559610705596107</v>
      </c>
      <c r="Q7" s="311" t="n">
        <v>-0.0562770562770563</v>
      </c>
      <c r="R7" s="311" t="n">
        <v>-0.0642335766423358</v>
      </c>
      <c r="S7" s="311" t="n">
        <v>-0.0503106033559443</v>
      </c>
      <c r="T7" s="311" t="n">
        <v>-0.0555555555555556</v>
      </c>
      <c r="U7" s="311" t="n">
        <v>-0.0660762942779292</v>
      </c>
      <c r="V7" s="311" t="n">
        <v>-0.0619674670797831</v>
      </c>
      <c r="W7" s="311" t="n">
        <v>-0.078760490639122</v>
      </c>
      <c r="X7" s="311" t="n">
        <v>-0.06</v>
      </c>
      <c r="Y7" s="311" t="n">
        <v>-0.0953177257525084</v>
      </c>
      <c r="Z7" s="311" t="n">
        <v>-0.0687679083094556</v>
      </c>
      <c r="AA7" s="311" t="n">
        <v>-0.0728218465539662</v>
      </c>
      <c r="AB7" s="311" t="n">
        <v>-0.0631970260223048</v>
      </c>
      <c r="AC7" s="311" t="n">
        <v>-0.061878453038674</v>
      </c>
      <c r="AD7" s="311" t="n">
        <v>-0.0663534938344099</v>
      </c>
      <c r="AE7" s="311" t="n">
        <v>-0.0730861563083489</v>
      </c>
      <c r="AF7" s="311" t="n">
        <v>-0.0955056179775281</v>
      </c>
      <c r="AG7" s="311" t="n">
        <v>-0.0753768844221106</v>
      </c>
      <c r="AH7" s="311" t="n">
        <v>-0.0866202629543697</v>
      </c>
      <c r="AI7" s="311" t="n">
        <v>-0.0891089108910891</v>
      </c>
      <c r="AJ7" s="311" t="n">
        <v>-0.051956745623069</v>
      </c>
      <c r="AK7" s="311" t="n">
        <v>-0.0738923365565017</v>
      </c>
      <c r="AL7" s="311" t="n">
        <v>-0.0529486644865351</v>
      </c>
      <c r="AM7" s="311" t="n">
        <v>-0.0514398768960211</v>
      </c>
      <c r="AN7" s="311" t="n">
        <v>-0.0626481544192347</v>
      </c>
      <c r="AO7" s="311" t="n">
        <v>-0.0503985679095457</v>
      </c>
    </row>
    <row r="8" customFormat="false" ht="12.75" hidden="false" customHeight="false" outlineLevel="0" collapsed="false">
      <c r="A8" s="311" t="s">
        <v>237</v>
      </c>
      <c r="B8" s="311" t="n">
        <v>-0.0904794058068872</v>
      </c>
      <c r="C8" s="311" t="n">
        <v>-0.0648610121168924</v>
      </c>
      <c r="D8" s="311" t="n">
        <v>-0.101749837977965</v>
      </c>
      <c r="E8" s="311" t="n">
        <v>-0.0692913385826772</v>
      </c>
      <c r="F8" s="311" t="n">
        <v>-0.0759289176090469</v>
      </c>
      <c r="G8" s="311" t="n">
        <v>-0.0887495875948532</v>
      </c>
      <c r="H8" s="311" t="n">
        <v>-0.0855328438182179</v>
      </c>
      <c r="I8" s="311" t="n">
        <v>-0.100581395348837</v>
      </c>
      <c r="J8" s="311" t="n">
        <v>-0.0744101633393829</v>
      </c>
      <c r="K8" s="311" t="n">
        <v>-0.126948775055679</v>
      </c>
      <c r="L8" s="311" t="n">
        <v>-0.0830070477682067</v>
      </c>
      <c r="M8" s="311" t="n">
        <v>-0.103302881236824</v>
      </c>
      <c r="N8" s="311" t="n">
        <v>-0.0875</v>
      </c>
      <c r="O8" s="311" t="n">
        <v>-0.110315186246418</v>
      </c>
      <c r="P8" s="311" t="n">
        <v>-0.0875912408759124</v>
      </c>
      <c r="Q8" s="311" t="n">
        <v>-0.0768398268398268</v>
      </c>
      <c r="R8" s="311" t="n">
        <v>-0.0885644768856448</v>
      </c>
      <c r="S8" s="311" t="n">
        <v>-0.0845126740449839</v>
      </c>
      <c r="T8" s="311" t="n">
        <v>-0.0845410628019324</v>
      </c>
      <c r="U8" s="311" t="n">
        <v>-0.131471389645777</v>
      </c>
      <c r="V8" s="311" t="n">
        <v>-0.100503485670023</v>
      </c>
      <c r="W8" s="311" t="n">
        <v>-0.127824402840542</v>
      </c>
      <c r="X8" s="311" t="n">
        <v>-0.125</v>
      </c>
      <c r="Y8" s="311" t="n">
        <v>-0.152173913043478</v>
      </c>
      <c r="Z8" s="311" t="n">
        <v>-0.0859598853868195</v>
      </c>
      <c r="AA8" s="311" t="n">
        <v>-0.110533159947984</v>
      </c>
      <c r="AB8" s="311" t="n">
        <v>-0.128872366790582</v>
      </c>
      <c r="AC8" s="311" t="n">
        <v>-0.0906077348066298</v>
      </c>
      <c r="AD8" s="311" t="n">
        <v>-0.107751027598356</v>
      </c>
      <c r="AE8" s="311" t="n">
        <v>-0.0920245398773006</v>
      </c>
      <c r="AF8" s="311" t="n">
        <v>-0.151685393258427</v>
      </c>
      <c r="AG8" s="311" t="n">
        <v>-0.110552763819095</v>
      </c>
      <c r="AH8" s="311" t="n">
        <v>-0.122969837587007</v>
      </c>
      <c r="AI8" s="311" t="n">
        <v>-0.121287128712871</v>
      </c>
      <c r="AJ8" s="311" t="n">
        <v>-0.0907312049433574</v>
      </c>
      <c r="AK8" s="311" t="n">
        <v>-0.109250974166546</v>
      </c>
      <c r="AL8" s="311" t="n">
        <v>-0.0875710554616685</v>
      </c>
      <c r="AM8" s="311" t="n">
        <v>-0.0844141569575731</v>
      </c>
      <c r="AN8" s="311" t="n">
        <v>-0.0836437521164917</v>
      </c>
      <c r="AO8" s="311" t="n">
        <v>-0.0848850196606435</v>
      </c>
    </row>
    <row r="9" customFormat="false" ht="12.75" hidden="false" customHeight="false" outlineLevel="0" collapsed="false">
      <c r="A9" s="311" t="s">
        <v>238</v>
      </c>
      <c r="B9" s="311" t="n">
        <v>-0.093220475225877</v>
      </c>
      <c r="C9" s="311" t="n">
        <v>-0.0798289379900214</v>
      </c>
      <c r="D9" s="311" t="n">
        <v>-0.0920285158781594</v>
      </c>
      <c r="E9" s="311" t="n">
        <v>-0.0582677165354331</v>
      </c>
      <c r="F9" s="311" t="n">
        <v>-0.100969305331179</v>
      </c>
      <c r="G9" s="311" t="n">
        <v>-0.100956779940614</v>
      </c>
      <c r="H9" s="311" t="n">
        <v>-0.0926771184758881</v>
      </c>
      <c r="I9" s="311" t="n">
        <v>-0.0953488372093023</v>
      </c>
      <c r="J9" s="311" t="n">
        <v>-0.0998185117967332</v>
      </c>
      <c r="K9" s="311" t="n">
        <v>-0.11804008908686</v>
      </c>
      <c r="L9" s="311" t="n">
        <v>-0.0916209866875489</v>
      </c>
      <c r="M9" s="311" t="n">
        <v>-0.118763176387913</v>
      </c>
      <c r="N9" s="311" t="n">
        <v>-0.0954545454545455</v>
      </c>
      <c r="O9" s="311" t="n">
        <v>-0.116045845272206</v>
      </c>
      <c r="P9" s="311" t="n">
        <v>-0.104622871046229</v>
      </c>
      <c r="Q9" s="311" t="n">
        <v>-0.0946969696969697</v>
      </c>
      <c r="R9" s="311" t="n">
        <v>-0.0958637469586375</v>
      </c>
      <c r="S9" s="311" t="n">
        <v>-0.0876972509817922</v>
      </c>
      <c r="T9" s="311" t="n">
        <v>-0.0603864734299517</v>
      </c>
      <c r="U9" s="311" t="n">
        <v>-0.120572207084469</v>
      </c>
      <c r="V9" s="311" t="n">
        <v>-0.0921766072811774</v>
      </c>
      <c r="W9" s="311" t="n">
        <v>-0.115558424790187</v>
      </c>
      <c r="X9" s="311" t="n">
        <v>-0.11</v>
      </c>
      <c r="Y9" s="311" t="n">
        <v>-0.123745819397993</v>
      </c>
      <c r="Z9" s="311" t="n">
        <v>-0.0716332378223496</v>
      </c>
      <c r="AA9" s="311" t="n">
        <v>-0.115734720416125</v>
      </c>
      <c r="AB9" s="311" t="n">
        <v>-0.157372986369269</v>
      </c>
      <c r="AC9" s="311" t="n">
        <v>-0.106077348066298</v>
      </c>
      <c r="AD9" s="311" t="n">
        <v>-0.100998238402819</v>
      </c>
      <c r="AE9" s="311" t="n">
        <v>-0.0866897839423846</v>
      </c>
      <c r="AF9" s="311" t="n">
        <v>-0.0926966292134832</v>
      </c>
      <c r="AG9" s="311" t="n">
        <v>-0.092964824120603</v>
      </c>
      <c r="AH9" s="311" t="n">
        <v>-0.118329466357309</v>
      </c>
      <c r="AI9" s="311" t="n">
        <v>-0.107673267326733</v>
      </c>
      <c r="AJ9" s="311" t="n">
        <v>-0.0986611740473739</v>
      </c>
      <c r="AK9" s="311" t="n">
        <v>-0.104921345071439</v>
      </c>
      <c r="AL9" s="311" t="n">
        <v>-0.0902815881307201</v>
      </c>
      <c r="AM9" s="311" t="n">
        <v>-0.0956254121785008</v>
      </c>
      <c r="AN9" s="311" t="n">
        <v>-0.0849983068066373</v>
      </c>
      <c r="AO9" s="311" t="n">
        <v>-0.0876696399883719</v>
      </c>
    </row>
    <row r="10" customFormat="false" ht="12.75" hidden="false" customHeight="false" outlineLevel="0" collapsed="false">
      <c r="A10" s="311" t="s">
        <v>239</v>
      </c>
      <c r="B10" s="311" t="n">
        <v>-0.0787916787241568</v>
      </c>
      <c r="C10" s="311" t="n">
        <v>-0.075552387740556</v>
      </c>
      <c r="D10" s="311" t="n">
        <v>-0.0874918988982502</v>
      </c>
      <c r="E10" s="311" t="n">
        <v>-0.0834645669291339</v>
      </c>
      <c r="F10" s="311" t="n">
        <v>-0.0767366720516963</v>
      </c>
      <c r="G10" s="311" t="n">
        <v>-0.0808314087759815</v>
      </c>
      <c r="H10" s="311" t="n">
        <v>-0.0750148839055368</v>
      </c>
      <c r="I10" s="311" t="n">
        <v>-0.0767441860465116</v>
      </c>
      <c r="J10" s="311" t="n">
        <v>-0.0948275862068966</v>
      </c>
      <c r="K10" s="311" t="n">
        <v>-0.094097995545657</v>
      </c>
      <c r="L10" s="311" t="n">
        <v>-0.0751761942051684</v>
      </c>
      <c r="M10" s="311" t="n">
        <v>-0.0836261419536191</v>
      </c>
      <c r="N10" s="311" t="n">
        <v>-0.0715909090909091</v>
      </c>
      <c r="O10" s="311" t="n">
        <v>-0.086676217765043</v>
      </c>
      <c r="P10" s="311" t="n">
        <v>-0.0900243309002433</v>
      </c>
      <c r="Q10" s="311" t="n">
        <v>-0.0730519480519481</v>
      </c>
      <c r="R10" s="311" t="n">
        <v>-0.0929440389294404</v>
      </c>
      <c r="S10" s="311" t="n">
        <v>-0.0771581578007854</v>
      </c>
      <c r="T10" s="311" t="n">
        <v>-0.072463768115942</v>
      </c>
      <c r="U10" s="311" t="n">
        <v>-0.0810626702997275</v>
      </c>
      <c r="V10" s="311" t="n">
        <v>-0.0842370255615802</v>
      </c>
      <c r="W10" s="311" t="n">
        <v>-0.0832795351839897</v>
      </c>
      <c r="X10" s="311" t="n">
        <v>-0.08</v>
      </c>
      <c r="Y10" s="311" t="n">
        <v>-0.0819397993311037</v>
      </c>
      <c r="Z10" s="311" t="n">
        <v>-0.0802292263610315</v>
      </c>
      <c r="AA10" s="311" t="n">
        <v>-0.0793237971391417</v>
      </c>
      <c r="AB10" s="311" t="n">
        <v>-0.090458488228005</v>
      </c>
      <c r="AC10" s="311" t="n">
        <v>-0.081767955801105</v>
      </c>
      <c r="AD10" s="311" t="n">
        <v>-0.0637110980622431</v>
      </c>
      <c r="AE10" s="311" t="n">
        <v>-0.0765537476660443</v>
      </c>
      <c r="AF10" s="311" t="n">
        <v>-0.0870786516853933</v>
      </c>
      <c r="AG10" s="311" t="n">
        <v>-0.0703517587939699</v>
      </c>
      <c r="AH10" s="311" t="n">
        <v>-0.0757927300850735</v>
      </c>
      <c r="AI10" s="311" t="n">
        <v>-0.0853960396039604</v>
      </c>
      <c r="AJ10" s="311" t="n">
        <v>-0.0814109165808445</v>
      </c>
      <c r="AK10" s="311" t="n">
        <v>-0.0756241881945447</v>
      </c>
      <c r="AL10" s="311" t="n">
        <v>-0.0787151855672366</v>
      </c>
      <c r="AM10" s="311" t="n">
        <v>-0.0751813585403385</v>
      </c>
      <c r="AN10" s="311" t="n">
        <v>-0.0724686759227904</v>
      </c>
      <c r="AO10" s="311" t="n">
        <v>-0.0771584632567818</v>
      </c>
    </row>
    <row r="11" customFormat="false" ht="12.75" hidden="false" customHeight="false" outlineLevel="0" collapsed="false">
      <c r="A11" s="311" t="s">
        <v>240</v>
      </c>
      <c r="B11" s="311" t="n">
        <v>-0.0507700717018745</v>
      </c>
      <c r="C11" s="311" t="n">
        <v>-0.0584461867426942</v>
      </c>
      <c r="D11" s="311" t="n">
        <v>-0.051198963058976</v>
      </c>
      <c r="E11" s="311" t="n">
        <v>-0.0409448818897638</v>
      </c>
      <c r="F11" s="311" t="n">
        <v>-0.0492730210016155</v>
      </c>
      <c r="G11" s="311" t="n">
        <v>-0.0620257340811613</v>
      </c>
      <c r="H11" s="311" t="n">
        <v>-0.0468346894225045</v>
      </c>
      <c r="I11" s="311" t="n">
        <v>-0.0505813953488372</v>
      </c>
      <c r="J11" s="311" t="n">
        <v>-0.0685117967332123</v>
      </c>
      <c r="K11" s="311" t="n">
        <v>-0.0551224944320713</v>
      </c>
      <c r="L11" s="311" t="n">
        <v>-0.0462020360219264</v>
      </c>
      <c r="M11" s="311" t="n">
        <v>-0.0586788475052706</v>
      </c>
      <c r="N11" s="311" t="n">
        <v>-0.0477272727272727</v>
      </c>
      <c r="O11" s="311" t="n">
        <v>-0.0594555873925501</v>
      </c>
      <c r="P11" s="311" t="n">
        <v>-0.0437956204379562</v>
      </c>
      <c r="Q11" s="311" t="n">
        <v>-0.0595238095238095</v>
      </c>
      <c r="R11" s="311" t="n">
        <v>-0.0569343065693431</v>
      </c>
      <c r="S11" s="311" t="n">
        <v>-0.0497679400214209</v>
      </c>
      <c r="T11" s="311" t="n">
        <v>-0.036231884057971</v>
      </c>
      <c r="U11" s="311" t="n">
        <v>-0.0490463215258856</v>
      </c>
      <c r="V11" s="311" t="n">
        <v>-0.0455073586367157</v>
      </c>
      <c r="W11" s="311" t="n">
        <v>-0.0438992898644287</v>
      </c>
      <c r="X11" s="311" t="n">
        <v>-0.015</v>
      </c>
      <c r="Y11" s="311" t="n">
        <v>-0.0418060200668896</v>
      </c>
      <c r="Z11" s="311" t="n">
        <v>-0.0487106017191977</v>
      </c>
      <c r="AA11" s="311" t="n">
        <v>-0.040962288686606</v>
      </c>
      <c r="AB11" s="311" t="n">
        <v>-0.0532837670384139</v>
      </c>
      <c r="AC11" s="311" t="n">
        <v>-0.056353591160221</v>
      </c>
      <c r="AD11" s="311" t="n">
        <v>-0.0475631238990018</v>
      </c>
      <c r="AE11" s="311" t="n">
        <v>-0.0525473459589224</v>
      </c>
      <c r="AF11" s="311" t="n">
        <v>-0.0365168539325843</v>
      </c>
      <c r="AG11" s="311" t="n">
        <v>-0.0753768844221106</v>
      </c>
      <c r="AH11" s="311" t="n">
        <v>-0.0518174787316319</v>
      </c>
      <c r="AI11" s="311" t="n">
        <v>-0.0594059405940594</v>
      </c>
      <c r="AJ11" s="311" t="n">
        <v>-0.0529351184346035</v>
      </c>
      <c r="AK11" s="311" t="n">
        <v>-0.0504401789580026</v>
      </c>
      <c r="AL11" s="311" t="n">
        <v>-0.0503588437986963</v>
      </c>
      <c r="AM11" s="311" t="n">
        <v>-0.0479226203561222</v>
      </c>
      <c r="AN11" s="311" t="n">
        <v>-0.0497798848628513</v>
      </c>
      <c r="AO11" s="311" t="n">
        <v>-0.0495111614314785</v>
      </c>
    </row>
    <row r="12" customFormat="false" ht="12.75" hidden="false" customHeight="false" outlineLevel="0" collapsed="false">
      <c r="A12" s="311" t="s">
        <v>241</v>
      </c>
      <c r="B12" s="311" t="n">
        <v>-0.0332786727114884</v>
      </c>
      <c r="C12" s="311" t="n">
        <v>-0.0392017106200998</v>
      </c>
      <c r="D12" s="311" t="n">
        <v>-0.0434219053791316</v>
      </c>
      <c r="E12" s="311" t="n">
        <v>-0.0409448818897638</v>
      </c>
      <c r="F12" s="311" t="n">
        <v>-0.0403877221324717</v>
      </c>
      <c r="G12" s="311" t="n">
        <v>-0.0425602111514352</v>
      </c>
      <c r="H12" s="311" t="n">
        <v>-0.0325461401071641</v>
      </c>
      <c r="I12" s="311" t="n">
        <v>-0.0308139534883721</v>
      </c>
      <c r="J12" s="311" t="n">
        <v>-0.0353901996370236</v>
      </c>
      <c r="K12" s="311" t="n">
        <v>-0.0295100222717149</v>
      </c>
      <c r="L12" s="311" t="n">
        <v>-0.0328895849647612</v>
      </c>
      <c r="M12" s="311" t="n">
        <v>-0.033731553056922</v>
      </c>
      <c r="N12" s="311" t="n">
        <v>-0.0193181818181818</v>
      </c>
      <c r="O12" s="311" t="n">
        <v>-0.0265042979942693</v>
      </c>
      <c r="P12" s="311" t="n">
        <v>-0.024330900243309</v>
      </c>
      <c r="Q12" s="311" t="n">
        <v>-0.038961038961039</v>
      </c>
      <c r="R12" s="311" t="n">
        <v>-0.0401459854014599</v>
      </c>
      <c r="S12" s="311" t="n">
        <v>-0.0319314530524813</v>
      </c>
      <c r="T12" s="311" t="n">
        <v>-0.0386473429951691</v>
      </c>
      <c r="U12" s="311" t="n">
        <v>-0.0401907356948229</v>
      </c>
      <c r="V12" s="311" t="n">
        <v>-0.0331138652207591</v>
      </c>
      <c r="W12" s="311" t="n">
        <v>-0.0329244673983215</v>
      </c>
      <c r="X12" s="311" t="n">
        <v>-0.015</v>
      </c>
      <c r="Y12" s="311" t="n">
        <v>-0.0384615384615385</v>
      </c>
      <c r="Z12" s="311" t="n">
        <v>-0.0229226361031519</v>
      </c>
      <c r="AA12" s="311" t="n">
        <v>-0.0299089726918075</v>
      </c>
      <c r="AB12" s="311" t="n">
        <v>-0.0260223048327138</v>
      </c>
      <c r="AC12" s="311" t="n">
        <v>-0.0486187845303867</v>
      </c>
      <c r="AD12" s="311" t="n">
        <v>-0.0325895478567234</v>
      </c>
      <c r="AE12" s="311" t="n">
        <v>-0.0333422245932249</v>
      </c>
      <c r="AF12" s="311" t="n">
        <v>-0.0393258426966292</v>
      </c>
      <c r="AG12" s="311" t="n">
        <v>-0.0351758793969849</v>
      </c>
      <c r="AH12" s="311" t="n">
        <v>-0.0425367362722351</v>
      </c>
      <c r="AI12" s="311" t="n">
        <v>-0.0358910891089109</v>
      </c>
      <c r="AJ12" s="311" t="n">
        <v>-0.0346549948506694</v>
      </c>
      <c r="AK12" s="311" t="n">
        <v>-0.0347813537306971</v>
      </c>
      <c r="AL12" s="311" t="n">
        <v>-0.0327568421745715</v>
      </c>
      <c r="AM12" s="311" t="n">
        <v>-0.0320949659265773</v>
      </c>
      <c r="AN12" s="311" t="n">
        <v>-0.0318320352184219</v>
      </c>
      <c r="AO12" s="311" t="n">
        <v>-0.0316712311999878</v>
      </c>
    </row>
    <row r="13" customFormat="false" ht="12.75" hidden="false" customHeight="false" outlineLevel="0" collapsed="false">
      <c r="A13" s="311" t="s">
        <v>242</v>
      </c>
      <c r="B13" s="311" t="n">
        <v>-0.019291984180573</v>
      </c>
      <c r="C13" s="311" t="n">
        <v>-0.0263720598717035</v>
      </c>
      <c r="D13" s="311" t="n">
        <v>-0.0285158781594297</v>
      </c>
      <c r="E13" s="311" t="n">
        <v>-0.0440944881889764</v>
      </c>
      <c r="F13" s="311" t="n">
        <v>-0.0153473344103393</v>
      </c>
      <c r="G13" s="311" t="n">
        <v>-0.0214450676344441</v>
      </c>
      <c r="H13" s="311" t="n">
        <v>-0.0194483032347688</v>
      </c>
      <c r="I13" s="311" t="n">
        <v>-0.0215116279069767</v>
      </c>
      <c r="J13" s="311" t="n">
        <v>-0.0213248638838476</v>
      </c>
      <c r="K13" s="311" t="n">
        <v>-0.0128062360801782</v>
      </c>
      <c r="L13" s="311" t="n">
        <v>-0.0180109631949883</v>
      </c>
      <c r="M13" s="311" t="n">
        <v>-0.0214335910049192</v>
      </c>
      <c r="N13" s="311" t="n">
        <v>-0.0147727272727273</v>
      </c>
      <c r="O13" s="311" t="n">
        <v>-0.0164756446991404</v>
      </c>
      <c r="P13" s="311" t="n">
        <v>-0.024330900243309</v>
      </c>
      <c r="Q13" s="311" t="n">
        <v>-0.0238095238095238</v>
      </c>
      <c r="R13" s="311" t="n">
        <v>-0.0226277372262774</v>
      </c>
      <c r="S13" s="311" t="n">
        <v>-0.0176794002142092</v>
      </c>
      <c r="T13" s="311" t="n">
        <v>-0.0193236714975845</v>
      </c>
      <c r="U13" s="311" t="n">
        <v>-0.0313351498637602</v>
      </c>
      <c r="V13" s="311" t="n">
        <v>-0.02285050348567</v>
      </c>
      <c r="W13" s="311" t="n">
        <v>-0.0316333118140736</v>
      </c>
      <c r="X13" s="311" t="n">
        <v>-0.01</v>
      </c>
      <c r="Y13" s="311" t="n">
        <v>-0.0250836120401338</v>
      </c>
      <c r="Z13" s="311" t="n">
        <v>-0.0171919770773639</v>
      </c>
      <c r="AA13" s="311" t="n">
        <v>-0.0162548764629389</v>
      </c>
      <c r="AB13" s="311" t="n">
        <v>-0.0161090458488228</v>
      </c>
      <c r="AC13" s="311" t="n">
        <v>-0.0143646408839779</v>
      </c>
      <c r="AD13" s="311" t="n">
        <v>-0.0211391661773341</v>
      </c>
      <c r="AE13" s="311" t="n">
        <v>-0.0178714323819685</v>
      </c>
      <c r="AF13" s="311" t="n">
        <v>-0.0140449438202247</v>
      </c>
      <c r="AG13" s="311" t="n">
        <v>-0.0326633165829146</v>
      </c>
      <c r="AH13" s="311" t="n">
        <v>-0.0232018561484919</v>
      </c>
      <c r="AI13" s="311" t="n">
        <v>-0.0185643564356436</v>
      </c>
      <c r="AJ13" s="311" t="n">
        <v>-0.0211637487126674</v>
      </c>
      <c r="AK13" s="311" t="n">
        <v>-0.0193390099581469</v>
      </c>
      <c r="AL13" s="311" t="n">
        <v>-0.0188859381515704</v>
      </c>
      <c r="AM13" s="311" t="n">
        <v>-0.0186854253682128</v>
      </c>
      <c r="AN13" s="311" t="n">
        <v>-0.017609210971893</v>
      </c>
      <c r="AO13" s="311" t="n">
        <v>-0.0173044263223122</v>
      </c>
    </row>
    <row r="14" customFormat="false" ht="12.75" hidden="false" customHeight="false" outlineLevel="0" collapsed="false">
      <c r="A14" s="311" t="s">
        <v>243</v>
      </c>
      <c r="B14" s="311" t="n">
        <v>-0.00909938587183692</v>
      </c>
      <c r="C14" s="311" t="n">
        <v>-0.0135424091233072</v>
      </c>
      <c r="D14" s="311" t="n">
        <v>-0.0084251458198315</v>
      </c>
      <c r="E14" s="311" t="n">
        <v>-0.0204724409448819</v>
      </c>
      <c r="F14" s="311" t="n">
        <v>-0.012924071082391</v>
      </c>
      <c r="G14" s="311" t="n">
        <v>-0.0108874958759485</v>
      </c>
      <c r="H14" s="311" t="n">
        <v>-0.00754117880531852</v>
      </c>
      <c r="I14" s="311" t="n">
        <v>-0.0127906976744186</v>
      </c>
      <c r="J14" s="311" t="n">
        <v>-0.00725952813067151</v>
      </c>
      <c r="K14" s="311" t="n">
        <v>-0.00779510022271715</v>
      </c>
      <c r="L14" s="311" t="n">
        <v>-0.00783085356303837</v>
      </c>
      <c r="M14" s="311" t="n">
        <v>-0.0108924806746311</v>
      </c>
      <c r="N14" s="311" t="n">
        <v>-0.0113636363636364</v>
      </c>
      <c r="O14" s="311" t="n">
        <v>-0.0107449856733524</v>
      </c>
      <c r="P14" s="311" t="n">
        <v>-0.0024330900243309</v>
      </c>
      <c r="Q14" s="311" t="n">
        <v>-0.0108225108225108</v>
      </c>
      <c r="R14" s="311" t="n">
        <v>-0.00900243309002433</v>
      </c>
      <c r="S14" s="311" t="n">
        <v>-0.00846840414137808</v>
      </c>
      <c r="T14" s="311" t="n">
        <v>-0.0193236714975845</v>
      </c>
      <c r="U14" s="311" t="n">
        <v>-0.0129427792915531</v>
      </c>
      <c r="V14" s="311" t="n">
        <v>-0.0131680867544539</v>
      </c>
      <c r="W14" s="311" t="n">
        <v>-0.00968366688185926</v>
      </c>
      <c r="X14" s="311" t="n">
        <v>-0.025</v>
      </c>
      <c r="Y14" s="311" t="n">
        <v>-0.0133779264214047</v>
      </c>
      <c r="Z14" s="311" t="n">
        <v>0</v>
      </c>
      <c r="AA14" s="311" t="n">
        <v>-0.005851755526658</v>
      </c>
      <c r="AB14" s="311" t="n">
        <v>-0.00495662949194548</v>
      </c>
      <c r="AC14" s="311" t="n">
        <v>-0.00883977900552486</v>
      </c>
      <c r="AD14" s="311" t="n">
        <v>-0.0085143863769818</v>
      </c>
      <c r="AE14" s="311" t="n">
        <v>-0.00773539610562817</v>
      </c>
      <c r="AF14" s="311" t="n">
        <v>-0.0140449438202247</v>
      </c>
      <c r="AG14" s="311" t="n">
        <v>-0.00251256281407035</v>
      </c>
      <c r="AH14" s="311" t="n">
        <v>-0.0108275328692962</v>
      </c>
      <c r="AI14" s="311" t="n">
        <v>-0.0111386138613861</v>
      </c>
      <c r="AJ14" s="311" t="n">
        <v>-0.00973223480947477</v>
      </c>
      <c r="AK14" s="311" t="n">
        <v>-0.0083706162505412</v>
      </c>
      <c r="AL14" s="311" t="n">
        <v>-0.00907534622390975</v>
      </c>
      <c r="AM14" s="311" t="n">
        <v>-0.00725434161354144</v>
      </c>
      <c r="AN14" s="311" t="n">
        <v>-0.00677277345072807</v>
      </c>
      <c r="AO14" s="311" t="n">
        <v>-0.00841506142994844</v>
      </c>
    </row>
    <row r="15" customFormat="false" ht="12.75" hidden="false" customHeight="false" outlineLevel="0" collapsed="false">
      <c r="A15" s="311" t="s">
        <v>244</v>
      </c>
      <c r="B15" s="311" t="n">
        <v>-0.00426835149995177</v>
      </c>
      <c r="C15" s="311" t="n">
        <v>-0.0128296507483963</v>
      </c>
      <c r="D15" s="311" t="n">
        <v>-0.00518470511989631</v>
      </c>
      <c r="E15" s="311" t="n">
        <v>-0.0188976377952756</v>
      </c>
      <c r="F15" s="311" t="n">
        <v>-0.00888529886914378</v>
      </c>
      <c r="G15" s="311" t="n">
        <v>-0.00428901352688882</v>
      </c>
      <c r="H15" s="311" t="n">
        <v>-0.00317523318118674</v>
      </c>
      <c r="I15" s="311" t="n">
        <v>-0.00406976744186047</v>
      </c>
      <c r="J15" s="311" t="n">
        <v>-0.00453720508166969</v>
      </c>
      <c r="K15" s="311" t="n">
        <v>-0.0022271714922049</v>
      </c>
      <c r="L15" s="311" t="n">
        <v>-0.00548159749412686</v>
      </c>
      <c r="M15" s="311" t="n">
        <v>-0.00421644413211525</v>
      </c>
      <c r="N15" s="311" t="n">
        <v>-0.00454545454545455</v>
      </c>
      <c r="O15" s="311" t="n">
        <v>-0.00143266475644699</v>
      </c>
      <c r="P15" s="311" t="n">
        <v>-0.0097323600973236</v>
      </c>
      <c r="Q15" s="311" t="n">
        <v>-0.00432900432900433</v>
      </c>
      <c r="R15" s="311" t="n">
        <v>-0.00316301703163017</v>
      </c>
      <c r="S15" s="311" t="n">
        <v>-0.00398429132452696</v>
      </c>
      <c r="T15" s="311" t="n">
        <v>-0.00483091787439614</v>
      </c>
      <c r="U15" s="311" t="n">
        <v>-0.00340599455040872</v>
      </c>
      <c r="V15" s="311" t="n">
        <v>-0.00600309837335399</v>
      </c>
      <c r="W15" s="311" t="n">
        <v>-0.00645577792123951</v>
      </c>
      <c r="X15" s="311" t="n">
        <v>0</v>
      </c>
      <c r="Y15" s="311" t="n">
        <v>-0.00334448160535117</v>
      </c>
      <c r="Z15" s="311" t="n">
        <v>-0.00286532951289398</v>
      </c>
      <c r="AA15" s="311" t="n">
        <v>0</v>
      </c>
      <c r="AB15" s="311" t="n">
        <v>-0.00495662949194548</v>
      </c>
      <c r="AC15" s="311" t="n">
        <v>-0.00220994475138122</v>
      </c>
      <c r="AD15" s="311" t="n">
        <v>-0.00381679389312977</v>
      </c>
      <c r="AE15" s="311" t="n">
        <v>-0.00373432915444118</v>
      </c>
      <c r="AF15" s="311" t="n">
        <v>-0.0112359550561798</v>
      </c>
      <c r="AG15" s="311" t="n">
        <v>-0.0050251256281407</v>
      </c>
      <c r="AH15" s="311" t="n">
        <v>-0.00309358081979892</v>
      </c>
      <c r="AI15" s="311" t="n">
        <v>-0.0111386138613861</v>
      </c>
      <c r="AJ15" s="311" t="n">
        <v>-0.00520082389289392</v>
      </c>
      <c r="AK15" s="311" t="n">
        <v>-0.00389666618559677</v>
      </c>
      <c r="AL15" s="311" t="n">
        <v>-0.00412615499418388</v>
      </c>
      <c r="AM15" s="311" t="n">
        <v>-0.00241811387118048</v>
      </c>
      <c r="AN15" s="311" t="n">
        <v>-0.00270910938029123</v>
      </c>
      <c r="AO15" s="311" t="n">
        <v>-0.0038862283694671</v>
      </c>
    </row>
    <row r="16" customFormat="false" ht="12.75" hidden="false" customHeight="false" outlineLevel="0" collapsed="false">
      <c r="A16" s="311" t="s">
        <v>245</v>
      </c>
      <c r="B16" s="311" t="n">
        <v>-0.00272499276550593</v>
      </c>
      <c r="C16" s="311" t="n">
        <v>-0.00641482537419815</v>
      </c>
      <c r="D16" s="311" t="n">
        <v>-0.00712896953985742</v>
      </c>
      <c r="E16" s="311" t="n">
        <v>-0.0047244094488189</v>
      </c>
      <c r="F16" s="311" t="n">
        <v>-0.00726978998384491</v>
      </c>
      <c r="G16" s="311" t="n">
        <v>-0.000989772352358957</v>
      </c>
      <c r="H16" s="311" t="n">
        <v>-0.00158761659059337</v>
      </c>
      <c r="I16" s="311" t="n">
        <v>-0.00348837209302326</v>
      </c>
      <c r="J16" s="311" t="n">
        <v>-0.00317604355716878</v>
      </c>
      <c r="K16" s="311" t="n">
        <v>-0.00278396436525612</v>
      </c>
      <c r="L16" s="311" t="n">
        <v>-0.00156617071260767</v>
      </c>
      <c r="M16" s="311" t="n">
        <v>-0.000702740688685875</v>
      </c>
      <c r="N16" s="311" t="n">
        <v>-0.00113636363636364</v>
      </c>
      <c r="O16" s="311" t="n">
        <v>-0.00286532951289398</v>
      </c>
      <c r="P16" s="311" t="n">
        <v>-0.0024330900243309</v>
      </c>
      <c r="Q16" s="311" t="n">
        <v>-0.00324675324675325</v>
      </c>
      <c r="R16" s="311" t="n">
        <v>-0.00267639902676399</v>
      </c>
      <c r="S16" s="311" t="n">
        <v>-0.00269903605855052</v>
      </c>
      <c r="T16" s="311" t="n">
        <v>-0.00241545893719807</v>
      </c>
      <c r="U16" s="311" t="n">
        <v>-0.00476839237057221</v>
      </c>
      <c r="V16" s="311" t="n">
        <v>-0.00367931835786212</v>
      </c>
      <c r="W16" s="311" t="n">
        <v>-0.0025823111684958</v>
      </c>
      <c r="X16" s="311" t="n">
        <v>0</v>
      </c>
      <c r="Y16" s="311" t="n">
        <v>-0.00501672240802676</v>
      </c>
      <c r="Z16" s="311" t="n">
        <v>0</v>
      </c>
      <c r="AA16" s="311" t="n">
        <v>-0.00130039011703511</v>
      </c>
      <c r="AB16" s="311" t="n">
        <v>-0.00247831474597274</v>
      </c>
      <c r="AC16" s="311" t="n">
        <v>0</v>
      </c>
      <c r="AD16" s="311" t="n">
        <v>-0.00234879624192601</v>
      </c>
      <c r="AE16" s="311" t="n">
        <v>-0.00240064017071219</v>
      </c>
      <c r="AF16" s="311" t="n">
        <v>0</v>
      </c>
      <c r="AG16" s="311" t="n">
        <v>-0.00251256281407035</v>
      </c>
      <c r="AH16" s="311" t="n">
        <v>-0.00232018561484919</v>
      </c>
      <c r="AI16" s="311" t="n">
        <v>-0.00371287128712871</v>
      </c>
      <c r="AJ16" s="311" t="n">
        <v>-0.00308959835221421</v>
      </c>
      <c r="AK16" s="311" t="n">
        <v>-0.00223697503247222</v>
      </c>
      <c r="AL16" s="311" t="n">
        <v>-0.00272150648552554</v>
      </c>
      <c r="AM16" s="311" t="n">
        <v>-0.00131897120246208</v>
      </c>
      <c r="AN16" s="311" t="n">
        <v>-0.00237047070775483</v>
      </c>
      <c r="AO16" s="311" t="n">
        <v>-0.00270811976927432</v>
      </c>
    </row>
    <row r="17" customFormat="false" ht="12.75" hidden="false" customHeight="false" outlineLevel="0" collapsed="false">
      <c r="A17" s="311" t="s">
        <v>246</v>
      </c>
      <c r="B17" s="311" t="n">
        <v>-0.00161570367512299</v>
      </c>
      <c r="C17" s="311" t="n">
        <v>-0.00285103349964362</v>
      </c>
      <c r="D17" s="311" t="n">
        <v>-0.00194426441996111</v>
      </c>
      <c r="E17" s="311" t="n">
        <v>-0.0062992125984252</v>
      </c>
      <c r="F17" s="311" t="n">
        <v>-0.00403877221324717</v>
      </c>
      <c r="G17" s="311" t="n">
        <v>-0.000989772352358957</v>
      </c>
      <c r="H17" s="311" t="n">
        <v>-0.0013891645167692</v>
      </c>
      <c r="I17" s="311" t="n">
        <v>-0.00348837209302326</v>
      </c>
      <c r="J17" s="311" t="n">
        <v>-0.000907441016333938</v>
      </c>
      <c r="K17" s="311" t="n">
        <v>-0.00111358574610245</v>
      </c>
      <c r="L17" s="311" t="n">
        <v>-0.00156617071260767</v>
      </c>
      <c r="M17" s="311" t="n">
        <v>-0.00140548137737175</v>
      </c>
      <c r="N17" s="311" t="n">
        <v>-0.00227272727272727</v>
      </c>
      <c r="O17" s="311" t="n">
        <v>-0.000716332378223496</v>
      </c>
      <c r="P17" s="311" t="n">
        <v>0</v>
      </c>
      <c r="Q17" s="311" t="n">
        <v>-0.00162337662337662</v>
      </c>
      <c r="R17" s="311" t="n">
        <v>-0.00097323600973236</v>
      </c>
      <c r="S17" s="311" t="n">
        <v>-0.00158514816137094</v>
      </c>
      <c r="T17" s="311" t="n">
        <v>-0.00483091787439614</v>
      </c>
      <c r="U17" s="311" t="n">
        <v>-0.00272479564032698</v>
      </c>
      <c r="V17" s="311" t="n">
        <v>-0.0017428350116189</v>
      </c>
      <c r="W17" s="311" t="n">
        <v>-0.000645577792123951</v>
      </c>
      <c r="X17" s="311" t="n">
        <v>-0.005</v>
      </c>
      <c r="Y17" s="311" t="n">
        <v>0</v>
      </c>
      <c r="Z17" s="311" t="n">
        <v>0</v>
      </c>
      <c r="AA17" s="311" t="n">
        <v>-0.000650195058517555</v>
      </c>
      <c r="AB17" s="311" t="n">
        <v>0</v>
      </c>
      <c r="AC17" s="311" t="n">
        <v>-0.00110497237569061</v>
      </c>
      <c r="AD17" s="311" t="n">
        <v>-0.00176159718144451</v>
      </c>
      <c r="AE17" s="311" t="n">
        <v>-0.00160042678047479</v>
      </c>
      <c r="AF17" s="311" t="n">
        <v>-0.00561797752808989</v>
      </c>
      <c r="AG17" s="311" t="n">
        <v>0</v>
      </c>
      <c r="AH17" s="311" t="n">
        <v>-0.000773395204949729</v>
      </c>
      <c r="AI17" s="311" t="n">
        <v>-0.00495049504950495</v>
      </c>
      <c r="AJ17" s="311" t="n">
        <v>-0.00190525231719876</v>
      </c>
      <c r="AK17" s="311" t="n">
        <v>-0.00151537018328763</v>
      </c>
      <c r="AL17" s="311" t="n">
        <v>-0.00156925575576674</v>
      </c>
      <c r="AM17" s="311" t="n">
        <v>-0.00087931413497472</v>
      </c>
      <c r="AN17" s="311" t="n">
        <v>-0.00101591601760921</v>
      </c>
      <c r="AO17" s="311" t="n">
        <v>-0.00157591150415398</v>
      </c>
    </row>
    <row r="18" customFormat="false" ht="12.75" hidden="false" customHeight="false" outlineLevel="0" collapsed="false">
      <c r="A18" s="311" t="s">
        <v>247</v>
      </c>
      <c r="B18" s="311" t="n">
        <v>-0.000771679367222919</v>
      </c>
      <c r="C18" s="311" t="n">
        <v>-0.00285103349964362</v>
      </c>
      <c r="D18" s="311" t="n">
        <v>0</v>
      </c>
      <c r="E18" s="311" t="n">
        <v>-0.0031496062992126</v>
      </c>
      <c r="F18" s="311" t="n">
        <v>-0.000807754442649435</v>
      </c>
      <c r="G18" s="311" t="n">
        <v>-0.000659848234905972</v>
      </c>
      <c r="H18" s="311" t="n">
        <v>-0.00119071244294503</v>
      </c>
      <c r="I18" s="311" t="n">
        <v>-0.00174418604651163</v>
      </c>
      <c r="J18" s="311" t="n">
        <v>-0.000907441016333938</v>
      </c>
      <c r="K18" s="311" t="n">
        <v>-0.000556792873051225</v>
      </c>
      <c r="L18" s="311" t="n">
        <v>-0.00156617071260767</v>
      </c>
      <c r="M18" s="311" t="n">
        <v>0</v>
      </c>
      <c r="N18" s="311" t="n">
        <v>0</v>
      </c>
      <c r="O18" s="311" t="n">
        <v>-0.000716332378223496</v>
      </c>
      <c r="P18" s="311" t="n">
        <v>0</v>
      </c>
      <c r="Q18" s="311" t="n">
        <v>-0.00108225108225108</v>
      </c>
      <c r="R18" s="311" t="n">
        <v>-0.00024330900243309</v>
      </c>
      <c r="S18" s="311" t="n">
        <v>-0.000756872545519457</v>
      </c>
      <c r="T18" s="311" t="n">
        <v>0</v>
      </c>
      <c r="U18" s="311" t="n">
        <v>-0.000681198910081744</v>
      </c>
      <c r="V18" s="311" t="n">
        <v>-0.000968241673121611</v>
      </c>
      <c r="W18" s="311" t="n">
        <v>0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-0.00117439812096301</v>
      </c>
      <c r="AE18" s="311" t="n">
        <v>-0.00133368898372899</v>
      </c>
      <c r="AF18" s="311" t="n">
        <v>-0.00280898876404494</v>
      </c>
      <c r="AG18" s="311" t="n">
        <v>0</v>
      </c>
      <c r="AH18" s="311" t="n">
        <v>0</v>
      </c>
      <c r="AI18" s="311" t="n">
        <v>0</v>
      </c>
      <c r="AJ18" s="311" t="n">
        <v>-0.00102986611740474</v>
      </c>
      <c r="AK18" s="311" t="n">
        <v>-0.000721604849184587</v>
      </c>
      <c r="AL18" s="311" t="n">
        <v>-0.000724271887276957</v>
      </c>
      <c r="AM18" s="311" t="n">
        <v>-0.0010991426687184</v>
      </c>
      <c r="AN18" s="311" t="n">
        <v>-0.00135455469014561</v>
      </c>
      <c r="AO18" s="311" t="n">
        <v>-0.000780305696231583</v>
      </c>
    </row>
    <row r="19" customFormat="false" ht="12.75" hidden="false" customHeight="false" outlineLevel="0" collapsed="false">
      <c r="A19" s="311" t="s">
        <v>248</v>
      </c>
      <c r="B19" s="311" t="n">
        <v>-0.000241149802257162</v>
      </c>
      <c r="C19" s="311" t="n">
        <v>-0.00142551674982181</v>
      </c>
      <c r="D19" s="311" t="n">
        <v>0</v>
      </c>
      <c r="E19" s="311" t="n">
        <v>-0.0031496062992126</v>
      </c>
      <c r="F19" s="311" t="n">
        <v>0</v>
      </c>
      <c r="G19" s="311" t="n">
        <v>-0.000329924117452986</v>
      </c>
      <c r="H19" s="311" t="n">
        <v>-0.000992260369120857</v>
      </c>
      <c r="I19" s="311" t="n">
        <v>0</v>
      </c>
      <c r="J19" s="311" t="n">
        <v>0</v>
      </c>
      <c r="K19" s="311" t="n">
        <v>0</v>
      </c>
      <c r="L19" s="311" t="n">
        <v>-0.00156617071260767</v>
      </c>
      <c r="M19" s="311" t="n">
        <v>0</v>
      </c>
      <c r="N19" s="311" t="n">
        <v>0</v>
      </c>
      <c r="O19" s="311" t="n">
        <v>0</v>
      </c>
      <c r="P19" s="311" t="n">
        <v>0</v>
      </c>
      <c r="Q19" s="311" t="n">
        <v>0</v>
      </c>
      <c r="R19" s="311" t="n">
        <v>-0.00024330900243309</v>
      </c>
      <c r="S19" s="311" t="n">
        <v>-0.000185647982863263</v>
      </c>
      <c r="T19" s="311" t="n">
        <v>0</v>
      </c>
      <c r="U19" s="311" t="n">
        <v>0</v>
      </c>
      <c r="V19" s="311" t="n">
        <v>-0.000387296669248645</v>
      </c>
      <c r="W19" s="311" t="n">
        <v>0</v>
      </c>
      <c r="X19" s="311" t="n">
        <v>0</v>
      </c>
      <c r="Y19" s="311" t="n">
        <v>0</v>
      </c>
      <c r="Z19" s="311" t="n">
        <v>0</v>
      </c>
      <c r="AA19" s="311" t="n">
        <v>0</v>
      </c>
      <c r="AB19" s="311" t="n">
        <v>0</v>
      </c>
      <c r="AC19" s="311" t="n">
        <v>0</v>
      </c>
      <c r="AD19" s="311" t="n">
        <v>0</v>
      </c>
      <c r="AE19" s="311" t="n">
        <v>-0.000266737796745799</v>
      </c>
      <c r="AF19" s="311" t="n">
        <v>0</v>
      </c>
      <c r="AG19" s="311" t="n">
        <v>0</v>
      </c>
      <c r="AH19" s="311" t="n">
        <v>0</v>
      </c>
      <c r="AI19" s="311" t="n">
        <v>-0.00123762376237624</v>
      </c>
      <c r="AJ19" s="311" t="n">
        <v>-0.000566426364572606</v>
      </c>
      <c r="AK19" s="311" t="n">
        <v>-0.000144320969836917</v>
      </c>
      <c r="AL19" s="311" t="n">
        <v>-0.000186554880056186</v>
      </c>
      <c r="AM19" s="311" t="n">
        <v>-0.00087931413497472</v>
      </c>
      <c r="AN19" s="311" t="n">
        <v>-0.000338638672536404</v>
      </c>
      <c r="AO19" s="311" t="n">
        <v>-0.000168301228598969</v>
      </c>
    </row>
    <row r="20" customFormat="false" ht="12.75" hidden="false" customHeight="false" outlineLevel="0" collapsed="false">
      <c r="A20" s="311" t="s">
        <v>27</v>
      </c>
      <c r="B20" s="311" t="n">
        <v>-0.000265264782482878</v>
      </c>
      <c r="C20" s="311" t="n">
        <v>0</v>
      </c>
      <c r="D20" s="311" t="n">
        <v>-0.000648088139987038</v>
      </c>
      <c r="E20" s="311" t="n">
        <v>0</v>
      </c>
      <c r="F20" s="311" t="n">
        <v>0</v>
      </c>
      <c r="G20" s="311" t="n">
        <v>0</v>
      </c>
      <c r="H20" s="311" t="n">
        <v>-0.000396904147648343</v>
      </c>
      <c r="I20" s="311" t="n">
        <v>0</v>
      </c>
      <c r="J20" s="311" t="n">
        <v>0</v>
      </c>
      <c r="K20" s="311" t="n">
        <v>-0.000556792873051225</v>
      </c>
      <c r="L20" s="311" t="n">
        <v>0</v>
      </c>
      <c r="M20" s="311" t="n">
        <v>0</v>
      </c>
      <c r="N20" s="311" t="n">
        <v>0</v>
      </c>
      <c r="O20" s="311" t="n">
        <v>0</v>
      </c>
      <c r="P20" s="311" t="n">
        <v>0</v>
      </c>
      <c r="Q20" s="311" t="n">
        <v>0</v>
      </c>
      <c r="R20" s="311" t="n">
        <v>-0.00024330900243309</v>
      </c>
      <c r="S20" s="311" t="n">
        <v>-0.000328454123527312</v>
      </c>
      <c r="T20" s="311" t="n">
        <v>0</v>
      </c>
      <c r="U20" s="311" t="n">
        <v>-0.000681198910081744</v>
      </c>
      <c r="V20" s="311" t="n">
        <v>-0.000193648334624322</v>
      </c>
      <c r="W20" s="311" t="n">
        <v>0</v>
      </c>
      <c r="X20" s="311" t="n">
        <v>0</v>
      </c>
      <c r="Y20" s="311" t="n">
        <v>-0.00167224080267559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-0.000293599530240752</v>
      </c>
      <c r="AE20" s="311" t="n">
        <v>0</v>
      </c>
      <c r="AF20" s="311" t="n">
        <v>0</v>
      </c>
      <c r="AG20" s="311" t="n">
        <v>0</v>
      </c>
      <c r="AH20" s="311" t="n">
        <v>-0.000773395204949729</v>
      </c>
      <c r="AI20" s="311" t="n">
        <v>0</v>
      </c>
      <c r="AJ20" s="311" t="n">
        <v>-0.000205973223480947</v>
      </c>
      <c r="AK20" s="311" t="n">
        <v>-0.000216481454755376</v>
      </c>
      <c r="AL20" s="311" t="n">
        <v>-0.000285319228321226</v>
      </c>
      <c r="AM20" s="311" t="n">
        <v>-0.00021982853374368</v>
      </c>
      <c r="AN20" s="311" t="n">
        <v>0</v>
      </c>
      <c r="AO20" s="311" t="n">
        <v>-0.000351902568888753</v>
      </c>
    </row>
    <row r="22" customFormat="false" ht="12.75" hidden="false" customHeight="false" outlineLevel="0" collapsed="false">
      <c r="A22" s="311" t="s">
        <v>9</v>
      </c>
      <c r="B22" s="311" t="s">
        <v>33</v>
      </c>
      <c r="C22" s="311" t="s">
        <v>209</v>
      </c>
      <c r="D22" s="311" t="s">
        <v>192</v>
      </c>
      <c r="E22" s="311" t="s">
        <v>204</v>
      </c>
      <c r="F22" s="311" t="s">
        <v>196</v>
      </c>
      <c r="G22" s="311" t="s">
        <v>202</v>
      </c>
      <c r="H22" s="311" t="s">
        <v>210</v>
      </c>
      <c r="I22" s="311" t="s">
        <v>211</v>
      </c>
      <c r="J22" s="311" t="s">
        <v>197</v>
      </c>
      <c r="K22" s="311" t="s">
        <v>199</v>
      </c>
      <c r="L22" s="311" t="s">
        <v>213</v>
      </c>
      <c r="M22" s="311" t="s">
        <v>190</v>
      </c>
      <c r="N22" s="311" t="s">
        <v>214</v>
      </c>
      <c r="O22" s="311" t="s">
        <v>200</v>
      </c>
      <c r="P22" s="311" t="s">
        <v>215</v>
      </c>
      <c r="Q22" s="311" t="s">
        <v>212</v>
      </c>
      <c r="R22" s="311" t="s">
        <v>186</v>
      </c>
      <c r="S22" s="311" t="s">
        <v>195</v>
      </c>
      <c r="T22" s="311" t="s">
        <v>217</v>
      </c>
      <c r="U22" s="311" t="s">
        <v>193</v>
      </c>
      <c r="V22" s="311" t="s">
        <v>189</v>
      </c>
      <c r="W22" s="311" t="s">
        <v>188</v>
      </c>
      <c r="X22" s="311" t="s">
        <v>218</v>
      </c>
      <c r="Y22" s="311" t="s">
        <v>206</v>
      </c>
      <c r="Z22" s="311" t="s">
        <v>216</v>
      </c>
      <c r="AA22" s="311" t="s">
        <v>194</v>
      </c>
      <c r="AB22" s="311" t="s">
        <v>203</v>
      </c>
      <c r="AC22" s="311" t="s">
        <v>207</v>
      </c>
      <c r="AD22" s="311" t="s">
        <v>191</v>
      </c>
      <c r="AE22" s="311" t="s">
        <v>205</v>
      </c>
      <c r="AF22" s="311" t="s">
        <v>198</v>
      </c>
      <c r="AG22" s="311" t="s">
        <v>208</v>
      </c>
      <c r="AH22" s="311" t="s">
        <v>187</v>
      </c>
      <c r="AI22" s="311" t="s">
        <v>201</v>
      </c>
      <c r="AJ22" s="311" t="s">
        <v>34</v>
      </c>
      <c r="AK22" s="311" t="s">
        <v>35</v>
      </c>
      <c r="AL22" s="311" t="s">
        <v>36</v>
      </c>
      <c r="AM22" s="311" t="s">
        <v>1721</v>
      </c>
      <c r="AN22" s="311" t="s">
        <v>1722</v>
      </c>
      <c r="AO22" s="311" t="s">
        <v>1723</v>
      </c>
    </row>
    <row r="23" customFormat="false" ht="12.75" hidden="false" customHeight="false" outlineLevel="0" collapsed="false">
      <c r="A23" s="311" t="s">
        <v>232</v>
      </c>
      <c r="B23" s="311" t="n">
        <v>0.0269846628725764</v>
      </c>
      <c r="C23" s="311" t="n">
        <v>0.0220955096222381</v>
      </c>
      <c r="D23" s="311" t="n">
        <v>0.016850291639663</v>
      </c>
      <c r="E23" s="311" t="n">
        <v>0.0125984251968504</v>
      </c>
      <c r="F23" s="311" t="n">
        <v>0.0193861066235864</v>
      </c>
      <c r="G23" s="311" t="n">
        <v>0.0310128670405807</v>
      </c>
      <c r="H23" s="311" t="n">
        <v>0.0303631672950982</v>
      </c>
      <c r="I23" s="311" t="n">
        <v>0.025</v>
      </c>
      <c r="J23" s="311" t="n">
        <v>0.0394736842105263</v>
      </c>
      <c r="K23" s="311" t="n">
        <v>0.039532293986637</v>
      </c>
      <c r="L23" s="311" t="n">
        <v>0.0305403288958496</v>
      </c>
      <c r="M23" s="311" t="n">
        <v>0.0228390723822909</v>
      </c>
      <c r="N23" s="311" t="n">
        <v>0.0284090909090909</v>
      </c>
      <c r="O23" s="311" t="n">
        <v>0.0250716332378223</v>
      </c>
      <c r="P23" s="311" t="n">
        <v>0.024330900243309</v>
      </c>
      <c r="Q23" s="311" t="n">
        <v>0.0211038961038961</v>
      </c>
      <c r="R23" s="311" t="n">
        <v>0.0272506082725061</v>
      </c>
      <c r="S23" s="311" t="n">
        <v>0.0276615494466262</v>
      </c>
      <c r="T23" s="311" t="n">
        <v>0.0289855072463768</v>
      </c>
      <c r="U23" s="311" t="n">
        <v>0.0299727520435967</v>
      </c>
      <c r="V23" s="311" t="n">
        <v>0.0226568551510457</v>
      </c>
      <c r="W23" s="311" t="n">
        <v>0.0277598450613299</v>
      </c>
      <c r="X23" s="311" t="n">
        <v>0.02</v>
      </c>
      <c r="Y23" s="311" t="n">
        <v>0.0133779264214047</v>
      </c>
      <c r="Z23" s="311" t="n">
        <v>0.0257879656160458</v>
      </c>
      <c r="AA23" s="311" t="n">
        <v>0.0273081924577373</v>
      </c>
      <c r="AB23" s="311" t="n">
        <v>0.0210656753407683</v>
      </c>
      <c r="AC23" s="311" t="n">
        <v>0.0187845303867403</v>
      </c>
      <c r="AD23" s="311" t="n">
        <v>0.0296535525543159</v>
      </c>
      <c r="AE23" s="311" t="n">
        <v>0.0256068284875967</v>
      </c>
      <c r="AF23" s="311" t="n">
        <v>0.0168539325842697</v>
      </c>
      <c r="AG23" s="311" t="n">
        <v>0.0125628140703518</v>
      </c>
      <c r="AH23" s="311" t="n">
        <v>0.0216550657385924</v>
      </c>
      <c r="AI23" s="311" t="n">
        <v>0.0111386138613861</v>
      </c>
      <c r="AJ23" s="311" t="n">
        <v>0.0277548918640577</v>
      </c>
      <c r="AK23" s="311" t="n">
        <v>0.0237407995381729</v>
      </c>
      <c r="AL23" s="311" t="n">
        <v>0.0273138292035204</v>
      </c>
      <c r="AM23" s="311" t="n">
        <v>0.0318751373928336</v>
      </c>
      <c r="AN23" s="311" t="n">
        <v>0.0267524551303759</v>
      </c>
      <c r="AO23" s="311" t="n">
        <v>0.0277850028305207</v>
      </c>
    </row>
    <row r="24" customFormat="false" ht="12.75" hidden="false" customHeight="false" outlineLevel="0" collapsed="false">
      <c r="A24" s="311" t="s">
        <v>233</v>
      </c>
      <c r="B24" s="311" t="n">
        <v>0.0254011125044211</v>
      </c>
      <c r="C24" s="311" t="n">
        <v>0.0384889522451889</v>
      </c>
      <c r="D24" s="311" t="n">
        <v>0.0265716137394686</v>
      </c>
      <c r="E24" s="311" t="n">
        <v>0.0125984251968504</v>
      </c>
      <c r="F24" s="311" t="n">
        <v>0.0234248788368336</v>
      </c>
      <c r="G24" s="311" t="n">
        <v>0.023424612339162</v>
      </c>
      <c r="H24" s="311" t="n">
        <v>0.0240127009327247</v>
      </c>
      <c r="I24" s="311" t="n">
        <v>0.0203488372093023</v>
      </c>
      <c r="J24" s="311" t="n">
        <v>0.0322141560798548</v>
      </c>
      <c r="K24" s="311" t="n">
        <v>0.0194877505567929</v>
      </c>
      <c r="L24" s="311" t="n">
        <v>0.0297572435395458</v>
      </c>
      <c r="M24" s="311" t="n">
        <v>0.0256500351370344</v>
      </c>
      <c r="N24" s="311" t="n">
        <v>0.0238636363636364</v>
      </c>
      <c r="O24" s="311" t="n">
        <v>0.0236389684813754</v>
      </c>
      <c r="P24" s="311" t="n">
        <v>0.024330900243309</v>
      </c>
      <c r="Q24" s="311" t="n">
        <v>0.0297619047619048</v>
      </c>
      <c r="R24" s="311" t="n">
        <v>0.0194647201946472</v>
      </c>
      <c r="S24" s="311" t="n">
        <v>0.0260049982149232</v>
      </c>
      <c r="T24" s="311" t="n">
        <v>0.0338164251207729</v>
      </c>
      <c r="U24" s="311" t="n">
        <v>0.0286103542234332</v>
      </c>
      <c r="V24" s="311" t="n">
        <v>0.0187838884585593</v>
      </c>
      <c r="W24" s="311" t="n">
        <v>0.0206584893479664</v>
      </c>
      <c r="X24" s="311" t="n">
        <v>0.02</v>
      </c>
      <c r="Y24" s="311" t="n">
        <v>0.020066889632107</v>
      </c>
      <c r="Z24" s="311" t="n">
        <v>0.0315186246418338</v>
      </c>
      <c r="AA24" s="311" t="n">
        <v>0.0312093628088427</v>
      </c>
      <c r="AB24" s="311" t="n">
        <v>0.0272614622057001</v>
      </c>
      <c r="AC24" s="311" t="n">
        <v>0.0320441988950276</v>
      </c>
      <c r="AD24" s="311" t="n">
        <v>0.0281855549031122</v>
      </c>
      <c r="AE24" s="311" t="n">
        <v>0.0258735662843425</v>
      </c>
      <c r="AF24" s="311" t="n">
        <v>0.0168539325842697</v>
      </c>
      <c r="AG24" s="311" t="n">
        <v>0.0402010050251256</v>
      </c>
      <c r="AH24" s="311" t="n">
        <v>0.0146945088940449</v>
      </c>
      <c r="AI24" s="311" t="n">
        <v>0.0235148514851485</v>
      </c>
      <c r="AJ24" s="311" t="n">
        <v>0.0257466529351184</v>
      </c>
      <c r="AK24" s="311" t="n">
        <v>0.026266416510319</v>
      </c>
      <c r="AL24" s="311" t="n">
        <v>0.025195882624059</v>
      </c>
      <c r="AM24" s="311" t="n">
        <v>0.0239613101780611</v>
      </c>
      <c r="AN24" s="311" t="n">
        <v>0.0264138164578395</v>
      </c>
      <c r="AO24" s="311" t="n">
        <v>0.0254440857418259</v>
      </c>
    </row>
    <row r="25" customFormat="false" ht="12.75" hidden="false" customHeight="false" outlineLevel="0" collapsed="false">
      <c r="A25" s="311" t="s">
        <v>234</v>
      </c>
      <c r="B25" s="311" t="n">
        <v>0.0246937397511334</v>
      </c>
      <c r="C25" s="311" t="n">
        <v>0.0249465431218817</v>
      </c>
      <c r="D25" s="311" t="n">
        <v>0.0324044069993519</v>
      </c>
      <c r="E25" s="311" t="n">
        <v>0.0236220472440945</v>
      </c>
      <c r="F25" s="311" t="n">
        <v>0.0226171243941842</v>
      </c>
      <c r="G25" s="311" t="n">
        <v>0.0263939293962389</v>
      </c>
      <c r="H25" s="311" t="n">
        <v>0.0271879341139115</v>
      </c>
      <c r="I25" s="311" t="n">
        <v>0.0325581395348837</v>
      </c>
      <c r="J25" s="311" t="n">
        <v>0.0240471869328494</v>
      </c>
      <c r="K25" s="311" t="n">
        <v>0.0167037861915368</v>
      </c>
      <c r="L25" s="311" t="n">
        <v>0.0211433046202036</v>
      </c>
      <c r="M25" s="311" t="n">
        <v>0.0210822206605763</v>
      </c>
      <c r="N25" s="311" t="n">
        <v>0.0386363636363636</v>
      </c>
      <c r="O25" s="311" t="n">
        <v>0.0265042979942693</v>
      </c>
      <c r="P25" s="311" t="n">
        <v>0.024330900243309</v>
      </c>
      <c r="Q25" s="311" t="n">
        <v>0.0292207792207792</v>
      </c>
      <c r="R25" s="311" t="n">
        <v>0.0197080291970803</v>
      </c>
      <c r="S25" s="311" t="n">
        <v>0.0250910389146733</v>
      </c>
      <c r="T25" s="311" t="n">
        <v>0.0169082125603865</v>
      </c>
      <c r="U25" s="311" t="n">
        <v>0.0252043596730245</v>
      </c>
      <c r="V25" s="311" t="n">
        <v>0.0183965917893106</v>
      </c>
      <c r="W25" s="311" t="n">
        <v>0.0174306003873467</v>
      </c>
      <c r="X25" s="311" t="n">
        <v>0.01</v>
      </c>
      <c r="Y25" s="311" t="n">
        <v>0.0183946488294314</v>
      </c>
      <c r="Z25" s="311" t="n">
        <v>0.0257879656160458</v>
      </c>
      <c r="AA25" s="311" t="n">
        <v>0.0227568270481144</v>
      </c>
      <c r="AB25" s="311" t="n">
        <v>0.0309789343246592</v>
      </c>
      <c r="AC25" s="311" t="n">
        <v>0.025414364640884</v>
      </c>
      <c r="AD25" s="311" t="n">
        <v>0.0261303581914269</v>
      </c>
      <c r="AE25" s="311" t="n">
        <v>0.0290744198452921</v>
      </c>
      <c r="AF25" s="311" t="n">
        <v>0.0252808988764045</v>
      </c>
      <c r="AG25" s="311" t="n">
        <v>0.0251256281407035</v>
      </c>
      <c r="AH25" s="311" t="n">
        <v>0.0232018561484919</v>
      </c>
      <c r="AI25" s="311" t="n">
        <v>0.0123762376237624</v>
      </c>
      <c r="AJ25" s="311" t="n">
        <v>0.0250772399588054</v>
      </c>
      <c r="AK25" s="311" t="n">
        <v>0.025328330206379</v>
      </c>
      <c r="AL25" s="311" t="n">
        <v>0.0245155060026776</v>
      </c>
      <c r="AM25" s="311" t="n">
        <v>0.0270389096504726</v>
      </c>
      <c r="AN25" s="311" t="n">
        <v>0.0318320352184219</v>
      </c>
      <c r="AO25" s="311" t="n">
        <v>0.0247249804923576</v>
      </c>
    </row>
    <row r="26" customFormat="false" ht="12.75" hidden="false" customHeight="false" outlineLevel="0" collapsed="false">
      <c r="A26" s="311" t="s">
        <v>235</v>
      </c>
      <c r="B26" s="311" t="n">
        <v>0.0291228577859233</v>
      </c>
      <c r="C26" s="311" t="n">
        <v>0.0256593014967926</v>
      </c>
      <c r="D26" s="311" t="n">
        <v>0.0278677900194426</v>
      </c>
      <c r="E26" s="311" t="n">
        <v>0.0267716535433071</v>
      </c>
      <c r="F26" s="311" t="n">
        <v>0.0266558966074313</v>
      </c>
      <c r="G26" s="311" t="n">
        <v>0.0333223358627516</v>
      </c>
      <c r="H26" s="311" t="n">
        <v>0.0299662631474499</v>
      </c>
      <c r="I26" s="311" t="n">
        <v>0.0203488372093023</v>
      </c>
      <c r="J26" s="311" t="n">
        <v>0.0254083484573503</v>
      </c>
      <c r="K26" s="311" t="n">
        <v>0.0228285077951002</v>
      </c>
      <c r="L26" s="311" t="n">
        <v>0.0368050117462803</v>
      </c>
      <c r="M26" s="311" t="n">
        <v>0.0245959241040056</v>
      </c>
      <c r="N26" s="311" t="n">
        <v>0.025</v>
      </c>
      <c r="O26" s="311" t="n">
        <v>0.0236389684813754</v>
      </c>
      <c r="P26" s="311" t="n">
        <v>0.0316301703163017</v>
      </c>
      <c r="Q26" s="311" t="n">
        <v>0.0319264069264069</v>
      </c>
      <c r="R26" s="311" t="n">
        <v>0.0306569343065693</v>
      </c>
      <c r="S26" s="311" t="n">
        <v>0.0299036058550518</v>
      </c>
      <c r="T26" s="311" t="n">
        <v>0.0265700483091787</v>
      </c>
      <c r="U26" s="311" t="n">
        <v>0.0306539509536785</v>
      </c>
      <c r="V26" s="311" t="n">
        <v>0.0274980635166538</v>
      </c>
      <c r="W26" s="311" t="n">
        <v>0.025823111684958</v>
      </c>
      <c r="X26" s="311" t="n">
        <v>0.035</v>
      </c>
      <c r="Y26" s="311" t="n">
        <v>0.0217391304347826</v>
      </c>
      <c r="Z26" s="311" t="n">
        <v>0.0315186246418338</v>
      </c>
      <c r="AA26" s="311" t="n">
        <v>0.0344603381014304</v>
      </c>
      <c r="AB26" s="311" t="n">
        <v>0.023543990086741</v>
      </c>
      <c r="AC26" s="311" t="n">
        <v>0.0342541436464088</v>
      </c>
      <c r="AD26" s="311" t="n">
        <v>0.0340575455079272</v>
      </c>
      <c r="AE26" s="311" t="n">
        <v>0.0269405174713257</v>
      </c>
      <c r="AF26" s="311" t="n">
        <v>0.0168539325842697</v>
      </c>
      <c r="AG26" s="311" t="n">
        <v>0.0175879396984925</v>
      </c>
      <c r="AH26" s="311" t="n">
        <v>0.0208816705336427</v>
      </c>
      <c r="AI26" s="311" t="n">
        <v>0.021039603960396</v>
      </c>
      <c r="AJ26" s="311" t="n">
        <v>0.0268280123583934</v>
      </c>
      <c r="AK26" s="311" t="n">
        <v>0.0281425891181989</v>
      </c>
      <c r="AL26" s="311" t="n">
        <v>0.0297609902771986</v>
      </c>
      <c r="AM26" s="311" t="n">
        <v>0.0307759947241152</v>
      </c>
      <c r="AN26" s="311" t="n">
        <v>0.0287842871655943</v>
      </c>
      <c r="AO26" s="311" t="n">
        <v>0.0299423185789256</v>
      </c>
    </row>
    <row r="27" customFormat="false" ht="12.75" hidden="false" customHeight="false" outlineLevel="0" collapsed="false">
      <c r="A27" s="311" t="s">
        <v>236</v>
      </c>
      <c r="B27" s="311" t="n">
        <v>0.052514388604868</v>
      </c>
      <c r="C27" s="311" t="n">
        <v>0.0370634354953671</v>
      </c>
      <c r="D27" s="311" t="n">
        <v>0.0557355800388853</v>
      </c>
      <c r="E27" s="311" t="n">
        <v>0.0440944881889764</v>
      </c>
      <c r="F27" s="311" t="n">
        <v>0.0581583198707593</v>
      </c>
      <c r="G27" s="311" t="n">
        <v>0.0541075552622897</v>
      </c>
      <c r="H27" s="311" t="n">
        <v>0.0541774161539988</v>
      </c>
      <c r="I27" s="311" t="n">
        <v>0.0575581395348837</v>
      </c>
      <c r="J27" s="311" t="n">
        <v>0.0385662431941924</v>
      </c>
      <c r="K27" s="311" t="n">
        <v>0.0361915367483296</v>
      </c>
      <c r="L27" s="311" t="n">
        <v>0.0587314017227878</v>
      </c>
      <c r="M27" s="311" t="n">
        <v>0.0491918482080112</v>
      </c>
      <c r="N27" s="311" t="n">
        <v>0.0636363636363636</v>
      </c>
      <c r="O27" s="311" t="n">
        <v>0.0465616045845272</v>
      </c>
      <c r="P27" s="311" t="n">
        <v>0.0608272506082725</v>
      </c>
      <c r="Q27" s="311" t="n">
        <v>0.0422077922077922</v>
      </c>
      <c r="R27" s="311" t="n">
        <v>0.0508515815085158</v>
      </c>
      <c r="S27" s="311" t="n">
        <v>0.0546519100321314</v>
      </c>
      <c r="T27" s="311" t="n">
        <v>0.0386473429951691</v>
      </c>
      <c r="U27" s="311" t="n">
        <v>0.0374659400544959</v>
      </c>
      <c r="V27" s="311" t="n">
        <v>0.0602246320681642</v>
      </c>
      <c r="W27" s="311" t="n">
        <v>0.0548741123305358</v>
      </c>
      <c r="X27" s="311" t="n">
        <v>0.055</v>
      </c>
      <c r="Y27" s="311" t="n">
        <v>0.0418060200668896</v>
      </c>
      <c r="Z27" s="311" t="n">
        <v>0.0487106017191977</v>
      </c>
      <c r="AA27" s="311" t="n">
        <v>0.0533159947984395</v>
      </c>
      <c r="AB27" s="311" t="n">
        <v>0.0309789343246592</v>
      </c>
      <c r="AC27" s="311" t="n">
        <v>0.061878453038674</v>
      </c>
      <c r="AD27" s="311" t="n">
        <v>0.0446271285965943</v>
      </c>
      <c r="AE27" s="311" t="n">
        <v>0.0453454254467858</v>
      </c>
      <c r="AF27" s="311" t="n">
        <v>0.050561797752809</v>
      </c>
      <c r="AG27" s="311" t="n">
        <v>0.0326633165829146</v>
      </c>
      <c r="AH27" s="311" t="n">
        <v>0.045630317092034</v>
      </c>
      <c r="AI27" s="311" t="n">
        <v>0.0482673267326733</v>
      </c>
      <c r="AJ27" s="311" t="n">
        <v>0.0493305870236869</v>
      </c>
      <c r="AK27" s="311" t="n">
        <v>0.0461105498628951</v>
      </c>
      <c r="AL27" s="311" t="n">
        <v>0.0541667581151373</v>
      </c>
      <c r="AM27" s="311" t="n">
        <v>0.0545174763684326</v>
      </c>
      <c r="AN27" s="311" t="n">
        <v>0.0470707754825601</v>
      </c>
      <c r="AO27" s="311" t="n">
        <v>0.055019201640172</v>
      </c>
    </row>
    <row r="28" customFormat="false" ht="12.75" hidden="false" customHeight="false" outlineLevel="0" collapsed="false">
      <c r="A28" s="311" t="s">
        <v>237</v>
      </c>
      <c r="B28" s="311" t="n">
        <v>0.0730362367769525</v>
      </c>
      <c r="C28" s="311" t="n">
        <v>0.0819672131147541</v>
      </c>
      <c r="D28" s="311" t="n">
        <v>0.0719377835385612</v>
      </c>
      <c r="E28" s="311" t="n">
        <v>0.0708661417322835</v>
      </c>
      <c r="F28" s="311" t="n">
        <v>0.0856219709208401</v>
      </c>
      <c r="G28" s="311" t="n">
        <v>0.0527878587924777</v>
      </c>
      <c r="H28" s="311" t="n">
        <v>0.0635046636237349</v>
      </c>
      <c r="I28" s="311" t="n">
        <v>0.0598837209302326</v>
      </c>
      <c r="J28" s="311" t="n">
        <v>0.0526315789473684</v>
      </c>
      <c r="K28" s="311" t="n">
        <v>0.0679287305122494</v>
      </c>
      <c r="L28" s="311" t="n">
        <v>0.0571652310101801</v>
      </c>
      <c r="M28" s="311" t="n">
        <v>0.0685172171468728</v>
      </c>
      <c r="N28" s="311" t="n">
        <v>0.0738636363636364</v>
      </c>
      <c r="O28" s="311" t="n">
        <v>0.0608882521489971</v>
      </c>
      <c r="P28" s="311" t="n">
        <v>0.0632603406326034</v>
      </c>
      <c r="Q28" s="311" t="n">
        <v>0.0654761904761905</v>
      </c>
      <c r="R28" s="311" t="n">
        <v>0.0712895377128954</v>
      </c>
      <c r="S28" s="311" t="n">
        <v>0.0794287754373438</v>
      </c>
      <c r="T28" s="311" t="n">
        <v>0.0917874396135266</v>
      </c>
      <c r="U28" s="311" t="n">
        <v>0.0538147138964578</v>
      </c>
      <c r="V28" s="311" t="n">
        <v>0.0704879938032533</v>
      </c>
      <c r="W28" s="311" t="n">
        <v>0.0574564234990316</v>
      </c>
      <c r="X28" s="311" t="n">
        <v>0.12</v>
      </c>
      <c r="Y28" s="311" t="n">
        <v>0.0367892976588629</v>
      </c>
      <c r="Z28" s="311" t="n">
        <v>0.0773638968481375</v>
      </c>
      <c r="AA28" s="311" t="n">
        <v>0.0721716514954486</v>
      </c>
      <c r="AB28" s="311" t="n">
        <v>0.0433705080545229</v>
      </c>
      <c r="AC28" s="311" t="n">
        <v>0.0530386740331492</v>
      </c>
      <c r="AD28" s="311" t="n">
        <v>0.0610687022900763</v>
      </c>
      <c r="AE28" s="311" t="n">
        <v>0.0661509735929581</v>
      </c>
      <c r="AF28" s="311" t="n">
        <v>0.0617977528089888</v>
      </c>
      <c r="AG28" s="311" t="n">
        <v>0.0577889447236181</v>
      </c>
      <c r="AH28" s="311" t="n">
        <v>0.0626450116009281</v>
      </c>
      <c r="AI28" s="311" t="n">
        <v>0.0606435643564356</v>
      </c>
      <c r="AJ28" s="311" t="n">
        <v>0.0664263645726056</v>
      </c>
      <c r="AK28" s="311" t="n">
        <v>0.0611199307259345</v>
      </c>
      <c r="AL28" s="311" t="n">
        <v>0.0762570506770845</v>
      </c>
      <c r="AM28" s="311" t="n">
        <v>0.0626511321169488</v>
      </c>
      <c r="AN28" s="311" t="n">
        <v>0.0724686759227904</v>
      </c>
      <c r="AO28" s="311" t="n">
        <v>0.0796676815740755</v>
      </c>
    </row>
    <row r="29" customFormat="false" ht="12.75" hidden="false" customHeight="false" outlineLevel="0" collapsed="false">
      <c r="A29" s="311" t="s">
        <v>238</v>
      </c>
      <c r="B29" s="311" t="n">
        <v>0.0651908298768528</v>
      </c>
      <c r="C29" s="311" t="n">
        <v>0.0698503207412687</v>
      </c>
      <c r="D29" s="311" t="n">
        <v>0.0686973428386261</v>
      </c>
      <c r="E29" s="311" t="n">
        <v>0.0724409448818898</v>
      </c>
      <c r="F29" s="311" t="n">
        <v>0.0767366720516963</v>
      </c>
      <c r="G29" s="311" t="n">
        <v>0.0481689211481359</v>
      </c>
      <c r="H29" s="311" t="n">
        <v>0.0672752530263941</v>
      </c>
      <c r="I29" s="311" t="n">
        <v>0.0656976744186047</v>
      </c>
      <c r="J29" s="311" t="n">
        <v>0.0639745916515427</v>
      </c>
      <c r="K29" s="311" t="n">
        <v>0.0451002227171492</v>
      </c>
      <c r="L29" s="311" t="n">
        <v>0.0681284259984338</v>
      </c>
      <c r="M29" s="311" t="n">
        <v>0.0569219957835559</v>
      </c>
      <c r="N29" s="311" t="n">
        <v>0.075</v>
      </c>
      <c r="O29" s="311" t="n">
        <v>0.0616045845272206</v>
      </c>
      <c r="P29" s="311" t="n">
        <v>0.0559610705596107</v>
      </c>
      <c r="Q29" s="311" t="n">
        <v>0.0681818181818182</v>
      </c>
      <c r="R29" s="311" t="n">
        <v>0.0622871046228711</v>
      </c>
      <c r="S29" s="311" t="n">
        <v>0.0689039628704034</v>
      </c>
      <c r="T29" s="311" t="n">
        <v>0.0845410628019324</v>
      </c>
      <c r="U29" s="311" t="n">
        <v>0.0361035422343324</v>
      </c>
      <c r="V29" s="311" t="n">
        <v>0.0621611154144074</v>
      </c>
      <c r="W29" s="311" t="n">
        <v>0.0568108457069077</v>
      </c>
      <c r="X29" s="311" t="n">
        <v>0.08</v>
      </c>
      <c r="Y29" s="311" t="n">
        <v>0.0551839464882943</v>
      </c>
      <c r="Z29" s="311" t="n">
        <v>0.0716332378223496</v>
      </c>
      <c r="AA29" s="311" t="n">
        <v>0.0546163849154746</v>
      </c>
      <c r="AB29" s="311" t="n">
        <v>0.0458488228004957</v>
      </c>
      <c r="AC29" s="311" t="n">
        <v>0.0497237569060773</v>
      </c>
      <c r="AD29" s="311" t="n">
        <v>0.0584263065179096</v>
      </c>
      <c r="AE29" s="311" t="n">
        <v>0.0618831688450253</v>
      </c>
      <c r="AF29" s="311" t="n">
        <v>0.050561797752809</v>
      </c>
      <c r="AG29" s="311" t="n">
        <v>0.0527638190954774</v>
      </c>
      <c r="AH29" s="311" t="n">
        <v>0.0533642691415313</v>
      </c>
      <c r="AI29" s="311" t="n">
        <v>0.047029702970297</v>
      </c>
      <c r="AJ29" s="311" t="n">
        <v>0.0646755921730175</v>
      </c>
      <c r="AK29" s="311" t="n">
        <v>0.0559965362967239</v>
      </c>
      <c r="AL29" s="311" t="n">
        <v>0.0666988565283234</v>
      </c>
      <c r="AM29" s="311" t="n">
        <v>0.0663882171905913</v>
      </c>
      <c r="AN29" s="311" t="n">
        <v>0.0660345411445987</v>
      </c>
      <c r="AO29" s="311" t="n">
        <v>0.0685598004865436</v>
      </c>
    </row>
    <row r="30" customFormat="false" ht="12.75" hidden="false" customHeight="false" outlineLevel="0" collapsed="false">
      <c r="A30" s="311" t="s">
        <v>239</v>
      </c>
      <c r="B30" s="311" t="n">
        <v>0.0520160123468699</v>
      </c>
      <c r="C30" s="311" t="n">
        <v>0.0520313613684961</v>
      </c>
      <c r="D30" s="311" t="n">
        <v>0.0453661697990927</v>
      </c>
      <c r="E30" s="311" t="n">
        <v>0.062992125984252</v>
      </c>
      <c r="F30" s="311" t="n">
        <v>0.0654281098546042</v>
      </c>
      <c r="G30" s="311" t="n">
        <v>0.0481689211481359</v>
      </c>
      <c r="H30" s="311" t="n">
        <v>0.0539789640801746</v>
      </c>
      <c r="I30" s="311" t="n">
        <v>0.0517441860465116</v>
      </c>
      <c r="J30" s="311" t="n">
        <v>0.0499092558983666</v>
      </c>
      <c r="K30" s="311" t="n">
        <v>0.0361915367483296</v>
      </c>
      <c r="L30" s="311" t="n">
        <v>0.0454189506656226</v>
      </c>
      <c r="M30" s="311" t="n">
        <v>0.0446240337315531</v>
      </c>
      <c r="N30" s="311" t="n">
        <v>0.0556818181818182</v>
      </c>
      <c r="O30" s="311" t="n">
        <v>0.0300859598853868</v>
      </c>
      <c r="P30" s="311" t="n">
        <v>0.0608272506082725</v>
      </c>
      <c r="Q30" s="311" t="n">
        <v>0.0541125541125541</v>
      </c>
      <c r="R30" s="311" t="n">
        <v>0.0520681265206813</v>
      </c>
      <c r="S30" s="311" t="n">
        <v>0.0550089253837915</v>
      </c>
      <c r="T30" s="311" t="n">
        <v>0.0507246376811594</v>
      </c>
      <c r="U30" s="311" t="n">
        <v>0.0333787465940055</v>
      </c>
      <c r="V30" s="311" t="n">
        <v>0.0536405886909373</v>
      </c>
      <c r="W30" s="311" t="n">
        <v>0.0374435119431892</v>
      </c>
      <c r="X30" s="311" t="n">
        <v>0.03</v>
      </c>
      <c r="Y30" s="311" t="n">
        <v>0.0384615384615385</v>
      </c>
      <c r="Z30" s="311" t="n">
        <v>0.0515759312320917</v>
      </c>
      <c r="AA30" s="311" t="n">
        <v>0.0357607282184655</v>
      </c>
      <c r="AB30" s="311" t="n">
        <v>0.0371747211895911</v>
      </c>
      <c r="AC30" s="311" t="n">
        <v>0.0375690607734807</v>
      </c>
      <c r="AD30" s="311" t="n">
        <v>0.0504991192014093</v>
      </c>
      <c r="AE30" s="311" t="n">
        <v>0.0565484129101094</v>
      </c>
      <c r="AF30" s="311" t="n">
        <v>0.0393258426966292</v>
      </c>
      <c r="AG30" s="311" t="n">
        <v>0.042713567839196</v>
      </c>
      <c r="AH30" s="311" t="n">
        <v>0.0378963650425367</v>
      </c>
      <c r="AI30" s="311" t="n">
        <v>0.0284653465346535</v>
      </c>
      <c r="AJ30" s="311" t="n">
        <v>0.0499485066941298</v>
      </c>
      <c r="AK30" s="311" t="n">
        <v>0.0453889450137105</v>
      </c>
      <c r="AL30" s="311" t="n">
        <v>0.0534644338608081</v>
      </c>
      <c r="AM30" s="311" t="n">
        <v>0.0525390195647395</v>
      </c>
      <c r="AN30" s="311" t="n">
        <v>0.0616322384016255</v>
      </c>
      <c r="AO30" s="311" t="n">
        <v>0.0551569026453893</v>
      </c>
    </row>
    <row r="31" customFormat="false" ht="12.75" hidden="false" customHeight="false" outlineLevel="0" collapsed="false">
      <c r="A31" s="311" t="s">
        <v>240</v>
      </c>
      <c r="B31" s="311" t="n">
        <v>0.0343075785344523</v>
      </c>
      <c r="C31" s="311" t="n">
        <v>0.0427655024946543</v>
      </c>
      <c r="D31" s="311" t="n">
        <v>0.0375891121192482</v>
      </c>
      <c r="E31" s="311" t="n">
        <v>0.0488188976377953</v>
      </c>
      <c r="F31" s="311" t="n">
        <v>0.0347334410339257</v>
      </c>
      <c r="G31" s="311" t="n">
        <v>0.0336522599802046</v>
      </c>
      <c r="H31" s="311" t="n">
        <v>0.0379043461004168</v>
      </c>
      <c r="I31" s="311" t="n">
        <v>0.036046511627907</v>
      </c>
      <c r="J31" s="311" t="n">
        <v>0.0281306715063521</v>
      </c>
      <c r="K31" s="311" t="n">
        <v>0.0161469933184855</v>
      </c>
      <c r="L31" s="311" t="n">
        <v>0.038371182458888</v>
      </c>
      <c r="M31" s="311" t="n">
        <v>0.0319747013352073</v>
      </c>
      <c r="N31" s="311" t="n">
        <v>0.0238636363636364</v>
      </c>
      <c r="O31" s="311" t="n">
        <v>0.0286532951289398</v>
      </c>
      <c r="P31" s="311" t="n">
        <v>0.0316301703163017</v>
      </c>
      <c r="Q31" s="311" t="n">
        <v>0.0384199134199134</v>
      </c>
      <c r="R31" s="311" t="n">
        <v>0.0294403892944039</v>
      </c>
      <c r="S31" s="311" t="n">
        <v>0.0366868975365941</v>
      </c>
      <c r="T31" s="311" t="n">
        <v>0.0169082125603865</v>
      </c>
      <c r="U31" s="311" t="n">
        <v>0.0231607629427793</v>
      </c>
      <c r="V31" s="311" t="n">
        <v>0.0271107668474051</v>
      </c>
      <c r="W31" s="311" t="n">
        <v>0.0213040671400904</v>
      </c>
      <c r="X31" s="311" t="n">
        <v>0.01</v>
      </c>
      <c r="Y31" s="311" t="n">
        <v>0.0301003344481605</v>
      </c>
      <c r="Z31" s="311" t="n">
        <v>0.0544412607449857</v>
      </c>
      <c r="AA31" s="311" t="n">
        <v>0.0286085825747724</v>
      </c>
      <c r="AB31" s="311" t="n">
        <v>0.0185873605947955</v>
      </c>
      <c r="AC31" s="311" t="n">
        <v>0.0298342541436464</v>
      </c>
      <c r="AD31" s="311" t="n">
        <v>0.0320023487962419</v>
      </c>
      <c r="AE31" s="311" t="n">
        <v>0.0322752734062417</v>
      </c>
      <c r="AF31" s="311" t="n">
        <v>0.0252808988764045</v>
      </c>
      <c r="AG31" s="311" t="n">
        <v>0.0477386934673367</v>
      </c>
      <c r="AH31" s="311" t="n">
        <v>0.0247486465583913</v>
      </c>
      <c r="AI31" s="311" t="n">
        <v>0.0321782178217822</v>
      </c>
      <c r="AJ31" s="311" t="n">
        <v>0.0342945417095778</v>
      </c>
      <c r="AK31" s="311" t="n">
        <v>0.0303074036657526</v>
      </c>
      <c r="AL31" s="311" t="n">
        <v>0.0349186840199285</v>
      </c>
      <c r="AM31" s="311" t="n">
        <v>0.0371510222026819</v>
      </c>
      <c r="AN31" s="311" t="n">
        <v>0.0375888926515408</v>
      </c>
      <c r="AO31" s="311" t="n">
        <v>0.0372557719671354</v>
      </c>
    </row>
    <row r="32" customFormat="false" ht="12.75" hidden="false" customHeight="false" outlineLevel="0" collapsed="false">
      <c r="A32" s="311" t="s">
        <v>241</v>
      </c>
      <c r="B32" s="311" t="n">
        <v>0.0254413041381306</v>
      </c>
      <c r="C32" s="311" t="n">
        <v>0.0235210263720599</v>
      </c>
      <c r="D32" s="311" t="n">
        <v>0.0194426441996111</v>
      </c>
      <c r="E32" s="311" t="n">
        <v>0.031496062992126</v>
      </c>
      <c r="F32" s="311" t="n">
        <v>0.0323101777059774</v>
      </c>
      <c r="G32" s="311" t="n">
        <v>0.0260640052787859</v>
      </c>
      <c r="H32" s="311" t="n">
        <v>0.0254018654494939</v>
      </c>
      <c r="I32" s="311" t="n">
        <v>0.0273255813953488</v>
      </c>
      <c r="J32" s="311" t="n">
        <v>0.015426497277677</v>
      </c>
      <c r="K32" s="311" t="n">
        <v>0.0150334075723831</v>
      </c>
      <c r="L32" s="311" t="n">
        <v>0.0211433046202036</v>
      </c>
      <c r="M32" s="311" t="n">
        <v>0.0214335910049192</v>
      </c>
      <c r="N32" s="311" t="n">
        <v>0.0295454545454545</v>
      </c>
      <c r="O32" s="311" t="n">
        <v>0.0286532951289398</v>
      </c>
      <c r="P32" s="311" t="n">
        <v>0.0121654501216545</v>
      </c>
      <c r="Q32" s="311" t="n">
        <v>0.0205627705627706</v>
      </c>
      <c r="R32" s="311" t="n">
        <v>0.0226277372262774</v>
      </c>
      <c r="S32" s="311" t="n">
        <v>0.0271902891824348</v>
      </c>
      <c r="T32" s="311" t="n">
        <v>0.0241545893719807</v>
      </c>
      <c r="U32" s="311" t="n">
        <v>0.0129427792915531</v>
      </c>
      <c r="V32" s="311" t="n">
        <v>0.0265298218435321</v>
      </c>
      <c r="W32" s="311" t="n">
        <v>0.0238863783085862</v>
      </c>
      <c r="X32" s="311" t="n">
        <v>0.015</v>
      </c>
      <c r="Y32" s="311" t="n">
        <v>0.0267558528428094</v>
      </c>
      <c r="Z32" s="311" t="n">
        <v>0.00859598853868195</v>
      </c>
      <c r="AA32" s="311" t="n">
        <v>0.0273081924577373</v>
      </c>
      <c r="AB32" s="311" t="n">
        <v>0.0148698884758364</v>
      </c>
      <c r="AC32" s="311" t="n">
        <v>0.0209944751381215</v>
      </c>
      <c r="AD32" s="311" t="n">
        <v>0.0246623605402231</v>
      </c>
      <c r="AE32" s="311" t="n">
        <v>0.0269405174713257</v>
      </c>
      <c r="AF32" s="311" t="n">
        <v>0.0196629213483146</v>
      </c>
      <c r="AG32" s="311" t="n">
        <v>0.0251256281407035</v>
      </c>
      <c r="AH32" s="311" t="n">
        <v>0.0162412993039443</v>
      </c>
      <c r="AI32" s="311" t="n">
        <v>0.0148514851485149</v>
      </c>
      <c r="AJ32" s="311" t="n">
        <v>0.022399588053553</v>
      </c>
      <c r="AK32" s="311" t="n">
        <v>0.0233799971135806</v>
      </c>
      <c r="AL32" s="311" t="n">
        <v>0.0264030024361873</v>
      </c>
      <c r="AM32" s="311" t="n">
        <v>0.0241811387118048</v>
      </c>
      <c r="AN32" s="311" t="n">
        <v>0.0298002031832035</v>
      </c>
      <c r="AO32" s="311" t="n">
        <v>0.0275861013785401</v>
      </c>
    </row>
    <row r="33" customFormat="false" ht="12.75" hidden="false" customHeight="false" outlineLevel="0" collapsed="false">
      <c r="A33" s="311" t="s">
        <v>242</v>
      </c>
      <c r="B33" s="311" t="n">
        <v>0.0165589530883251</v>
      </c>
      <c r="C33" s="311" t="n">
        <v>0.0178189593727726</v>
      </c>
      <c r="D33" s="311" t="n">
        <v>0.016202203499676</v>
      </c>
      <c r="E33" s="311" t="n">
        <v>0.0267716535433071</v>
      </c>
      <c r="F33" s="311" t="n">
        <v>0.0153473344103393</v>
      </c>
      <c r="G33" s="311" t="n">
        <v>0.0158363576377433</v>
      </c>
      <c r="H33" s="311" t="n">
        <v>0.0182575907918238</v>
      </c>
      <c r="I33" s="311" t="n">
        <v>0.0174418604651163</v>
      </c>
      <c r="J33" s="311" t="n">
        <v>0.015426497277677</v>
      </c>
      <c r="K33" s="311" t="n">
        <v>0.0089086859688196</v>
      </c>
      <c r="L33" s="311" t="n">
        <v>0.0187940485512921</v>
      </c>
      <c r="M33" s="311" t="n">
        <v>0.0137034434293746</v>
      </c>
      <c r="N33" s="311" t="n">
        <v>0.0136363636363636</v>
      </c>
      <c r="O33" s="311" t="n">
        <v>0.00716332378223496</v>
      </c>
      <c r="P33" s="311" t="n">
        <v>0.0170316301703163</v>
      </c>
      <c r="Q33" s="311" t="n">
        <v>0.0189393939393939</v>
      </c>
      <c r="R33" s="311" t="n">
        <v>0.013625304136253</v>
      </c>
      <c r="S33" s="311" t="n">
        <v>0.0172652624062835</v>
      </c>
      <c r="T33" s="311" t="n">
        <v>0.00966183574879227</v>
      </c>
      <c r="U33" s="311" t="n">
        <v>0.0108991825613079</v>
      </c>
      <c r="V33" s="311" t="n">
        <v>0.0193648334624322</v>
      </c>
      <c r="W33" s="311" t="n">
        <v>0.0193673337637185</v>
      </c>
      <c r="X33" s="311" t="n">
        <v>0.01</v>
      </c>
      <c r="Y33" s="311" t="n">
        <v>0.0167224080267559</v>
      </c>
      <c r="Z33" s="311" t="n">
        <v>0.0257879656160458</v>
      </c>
      <c r="AA33" s="311" t="n">
        <v>0.0104031209362809</v>
      </c>
      <c r="AB33" s="311" t="n">
        <v>0.00619578686493185</v>
      </c>
      <c r="AC33" s="311" t="n">
        <v>0.00994475138121547</v>
      </c>
      <c r="AD33" s="311" t="n">
        <v>0.0176159718144451</v>
      </c>
      <c r="AE33" s="311" t="n">
        <v>0.0173379567884769</v>
      </c>
      <c r="AF33" s="311" t="n">
        <v>0.00842696629213483</v>
      </c>
      <c r="AG33" s="311" t="n">
        <v>0.0125628140703518</v>
      </c>
      <c r="AH33" s="311" t="n">
        <v>0.0123743232791957</v>
      </c>
      <c r="AI33" s="311" t="n">
        <v>0.0148514851485149</v>
      </c>
      <c r="AJ33" s="311" t="n">
        <v>0.0162203913491246</v>
      </c>
      <c r="AK33" s="311" t="n">
        <v>0.0145042574686102</v>
      </c>
      <c r="AL33" s="311" t="n">
        <v>0.0169435726356912</v>
      </c>
      <c r="AM33" s="311" t="n">
        <v>0.0178061112332381</v>
      </c>
      <c r="AN33" s="311" t="n">
        <v>0.0186251269895022</v>
      </c>
      <c r="AO33" s="311" t="n">
        <v>0.017151425205404</v>
      </c>
    </row>
    <row r="34" customFormat="false" ht="12.75" hidden="false" customHeight="false" outlineLevel="0" collapsed="false">
      <c r="A34" s="311" t="s">
        <v>243</v>
      </c>
      <c r="B34" s="311" t="n">
        <v>0.00979068197164078</v>
      </c>
      <c r="C34" s="311" t="n">
        <v>0.00926585887384177</v>
      </c>
      <c r="D34" s="311" t="n">
        <v>0.00972132209980557</v>
      </c>
      <c r="E34" s="311" t="n">
        <v>0.0125984251968504</v>
      </c>
      <c r="F34" s="311" t="n">
        <v>0.00807754442649435</v>
      </c>
      <c r="G34" s="311" t="n">
        <v>0.00791817881887166</v>
      </c>
      <c r="H34" s="311" t="n">
        <v>0.00912879539591189</v>
      </c>
      <c r="I34" s="311" t="n">
        <v>0.00872093023255814</v>
      </c>
      <c r="J34" s="311" t="n">
        <v>0.00362976406533575</v>
      </c>
      <c r="K34" s="311" t="n">
        <v>0.00556792873051225</v>
      </c>
      <c r="L34" s="311" t="n">
        <v>0.0117462803445576</v>
      </c>
      <c r="M34" s="311" t="n">
        <v>0.00456781447645819</v>
      </c>
      <c r="N34" s="311" t="n">
        <v>0.00681818181818182</v>
      </c>
      <c r="O34" s="311" t="n">
        <v>0.00859598853868195</v>
      </c>
      <c r="P34" s="311" t="n">
        <v>0.0072992700729927</v>
      </c>
      <c r="Q34" s="311" t="n">
        <v>0.0119047619047619</v>
      </c>
      <c r="R34" s="311" t="n">
        <v>0.00802919708029197</v>
      </c>
      <c r="S34" s="311" t="n">
        <v>0.0105390931810068</v>
      </c>
      <c r="T34" s="311" t="n">
        <v>0.00241545893719807</v>
      </c>
      <c r="U34" s="311" t="n">
        <v>0.00749318801089918</v>
      </c>
      <c r="V34" s="311" t="n">
        <v>0.0147172734314485</v>
      </c>
      <c r="W34" s="311" t="n">
        <v>0.0122659780503551</v>
      </c>
      <c r="X34" s="311" t="n">
        <v>0.005</v>
      </c>
      <c r="Y34" s="311" t="n">
        <v>0.0100334448160535</v>
      </c>
      <c r="Z34" s="311" t="n">
        <v>0</v>
      </c>
      <c r="AA34" s="311" t="n">
        <v>0.00780234070221066</v>
      </c>
      <c r="AB34" s="311" t="n">
        <v>0.00867410161090459</v>
      </c>
      <c r="AC34" s="311" t="n">
        <v>0.00994475138121547</v>
      </c>
      <c r="AD34" s="311" t="n">
        <v>0.00763358778625954</v>
      </c>
      <c r="AE34" s="311" t="n">
        <v>0.00933582288610296</v>
      </c>
      <c r="AF34" s="311" t="n">
        <v>0.00280898876404494</v>
      </c>
      <c r="AG34" s="311" t="n">
        <v>0.00251256281407035</v>
      </c>
      <c r="AH34" s="311" t="n">
        <v>0.00773395204949729</v>
      </c>
      <c r="AI34" s="311" t="n">
        <v>0.0148514851485149</v>
      </c>
      <c r="AJ34" s="311" t="n">
        <v>0.00767250257466529</v>
      </c>
      <c r="AK34" s="311" t="n">
        <v>0.00858709770529658</v>
      </c>
      <c r="AL34" s="311" t="n">
        <v>0.0104251256501986</v>
      </c>
      <c r="AM34" s="311" t="n">
        <v>0.00791382721477248</v>
      </c>
      <c r="AN34" s="311" t="n">
        <v>0.0101591601760921</v>
      </c>
      <c r="AO34" s="311" t="n">
        <v>0.0107100781835707</v>
      </c>
    </row>
    <row r="35" customFormat="false" ht="12.75" hidden="false" customHeight="false" outlineLevel="0" collapsed="false">
      <c r="A35" s="311" t="s">
        <v>244</v>
      </c>
      <c r="B35" s="311" t="n">
        <v>0.00517668242178708</v>
      </c>
      <c r="C35" s="311" t="n">
        <v>0.0106913756236636</v>
      </c>
      <c r="D35" s="311" t="n">
        <v>0.00518470511989631</v>
      </c>
      <c r="E35" s="311" t="n">
        <v>0.0094488188976378</v>
      </c>
      <c r="F35" s="311" t="n">
        <v>0.00969305331179322</v>
      </c>
      <c r="G35" s="311" t="n">
        <v>0.0046189376443418</v>
      </c>
      <c r="H35" s="311" t="n">
        <v>0.00714427465767017</v>
      </c>
      <c r="I35" s="311" t="n">
        <v>0.00465116279069767</v>
      </c>
      <c r="J35" s="311" t="n">
        <v>0.00317604355716878</v>
      </c>
      <c r="K35" s="311" t="n">
        <v>0.00278396436525612</v>
      </c>
      <c r="L35" s="311" t="n">
        <v>0.00156617071260767</v>
      </c>
      <c r="M35" s="311" t="n">
        <v>0.00316233309908644</v>
      </c>
      <c r="N35" s="311" t="n">
        <v>0.00568181818181818</v>
      </c>
      <c r="O35" s="311" t="n">
        <v>0.00716332378223496</v>
      </c>
      <c r="P35" s="311" t="n">
        <v>0.0097323600973236</v>
      </c>
      <c r="Q35" s="311" t="n">
        <v>0.0091991341991342</v>
      </c>
      <c r="R35" s="311" t="n">
        <v>0.00389294403892944</v>
      </c>
      <c r="S35" s="311" t="n">
        <v>0.00521242413423777</v>
      </c>
      <c r="T35" s="311" t="n">
        <v>0.0120772946859903</v>
      </c>
      <c r="U35" s="311" t="n">
        <v>0.0061307901907357</v>
      </c>
      <c r="V35" s="311" t="n">
        <v>0.00677769171185128</v>
      </c>
      <c r="W35" s="311" t="n">
        <v>0.00322788896061975</v>
      </c>
      <c r="X35" s="311" t="n">
        <v>0.005</v>
      </c>
      <c r="Y35" s="311" t="n">
        <v>0.00334448160535117</v>
      </c>
      <c r="Z35" s="311" t="n">
        <v>0</v>
      </c>
      <c r="AA35" s="311" t="n">
        <v>0.00390117035110533</v>
      </c>
      <c r="AB35" s="311" t="n">
        <v>0</v>
      </c>
      <c r="AC35" s="311" t="n">
        <v>0.00552486187845304</v>
      </c>
      <c r="AD35" s="311" t="n">
        <v>0.00469759248385203</v>
      </c>
      <c r="AE35" s="311" t="n">
        <v>0.00266737796745799</v>
      </c>
      <c r="AF35" s="311" t="n">
        <v>0.00842696629213483</v>
      </c>
      <c r="AG35" s="311" t="n">
        <v>0.00251256281407035</v>
      </c>
      <c r="AH35" s="311" t="n">
        <v>0.000773395204949729</v>
      </c>
      <c r="AI35" s="311" t="n">
        <v>0.00742574257425743</v>
      </c>
      <c r="AJ35" s="311" t="n">
        <v>0.00550978372811535</v>
      </c>
      <c r="AK35" s="311" t="n">
        <v>0.00360802424592293</v>
      </c>
      <c r="AL35" s="311" t="n">
        <v>0.00534424862278603</v>
      </c>
      <c r="AM35" s="311" t="n">
        <v>0.00681468454605408</v>
      </c>
      <c r="AN35" s="311" t="n">
        <v>0.00338638672536404</v>
      </c>
      <c r="AO35" s="311" t="n">
        <v>0.0051867378631864</v>
      </c>
    </row>
    <row r="36" customFormat="false" ht="12.75" hidden="false" customHeight="false" outlineLevel="0" collapsed="false">
      <c r="A36" s="311" t="s">
        <v>245</v>
      </c>
      <c r="B36" s="311" t="n">
        <v>0.00331982894440693</v>
      </c>
      <c r="C36" s="311" t="n">
        <v>0.00712758374910905</v>
      </c>
      <c r="D36" s="311" t="n">
        <v>0.00388852883992223</v>
      </c>
      <c r="E36" s="311" t="n">
        <v>0.0094488188976378</v>
      </c>
      <c r="F36" s="311" t="n">
        <v>0.00484652665589661</v>
      </c>
      <c r="G36" s="311" t="n">
        <v>0.0023094688221709</v>
      </c>
      <c r="H36" s="311" t="n">
        <v>0.00436594562413177</v>
      </c>
      <c r="I36" s="311" t="n">
        <v>0.00174418604651163</v>
      </c>
      <c r="J36" s="311" t="n">
        <v>0.00317604355716878</v>
      </c>
      <c r="K36" s="311" t="n">
        <v>0.00111358574610245</v>
      </c>
      <c r="L36" s="311" t="n">
        <v>0.00548159749412686</v>
      </c>
      <c r="M36" s="311" t="n">
        <v>0.00140548137737175</v>
      </c>
      <c r="N36" s="311" t="n">
        <v>0.00568181818181818</v>
      </c>
      <c r="O36" s="311" t="n">
        <v>0.00214899713467049</v>
      </c>
      <c r="P36" s="311" t="n">
        <v>0</v>
      </c>
      <c r="Q36" s="311" t="n">
        <v>0.00216450216450216</v>
      </c>
      <c r="R36" s="311" t="n">
        <v>0.00170316301703163</v>
      </c>
      <c r="S36" s="311" t="n">
        <v>0.00351303106033559</v>
      </c>
      <c r="T36" s="311" t="n">
        <v>0.00241545893719807</v>
      </c>
      <c r="U36" s="311" t="n">
        <v>0.00272479564032698</v>
      </c>
      <c r="V36" s="311" t="n">
        <v>0.00387296669248644</v>
      </c>
      <c r="W36" s="311" t="n">
        <v>0.00387346675274371</v>
      </c>
      <c r="X36" s="311" t="n">
        <v>0</v>
      </c>
      <c r="Y36" s="311" t="n">
        <v>0.00167224080267559</v>
      </c>
      <c r="Z36" s="311" t="n">
        <v>0.00286532951289398</v>
      </c>
      <c r="AA36" s="311" t="n">
        <v>0.000650195058517555</v>
      </c>
      <c r="AB36" s="311" t="n">
        <v>0.00247831474597274</v>
      </c>
      <c r="AC36" s="311" t="n">
        <v>0</v>
      </c>
      <c r="AD36" s="311" t="n">
        <v>0.00411039342337052</v>
      </c>
      <c r="AE36" s="311" t="n">
        <v>0.00266737796745799</v>
      </c>
      <c r="AF36" s="311" t="n">
        <v>0.00561797752808989</v>
      </c>
      <c r="AG36" s="311" t="n">
        <v>0.0050251256281407</v>
      </c>
      <c r="AH36" s="311" t="n">
        <v>0.000773395204949729</v>
      </c>
      <c r="AI36" s="311" t="n">
        <v>0.00371287128712871</v>
      </c>
      <c r="AJ36" s="311" t="n">
        <v>0.00370751802265705</v>
      </c>
      <c r="AK36" s="311" t="n">
        <v>0.00259777745706451</v>
      </c>
      <c r="AL36" s="311" t="n">
        <v>0.00334701402453745</v>
      </c>
      <c r="AM36" s="311" t="n">
        <v>0.0043965706748736</v>
      </c>
      <c r="AN36" s="311" t="n">
        <v>0.00237047070775483</v>
      </c>
      <c r="AO36" s="311" t="n">
        <v>0.00359552624734161</v>
      </c>
    </row>
    <row r="37" customFormat="false" ht="12.75" hidden="false" customHeight="false" outlineLevel="0" collapsed="false">
      <c r="A37" s="311" t="s">
        <v>246</v>
      </c>
      <c r="B37" s="311" t="n">
        <v>0.00221053985402399</v>
      </c>
      <c r="C37" s="311" t="n">
        <v>0.00570206699928724</v>
      </c>
      <c r="D37" s="311" t="n">
        <v>0.00194426441996111</v>
      </c>
      <c r="E37" s="311" t="n">
        <v>0.0031496062992126</v>
      </c>
      <c r="F37" s="311" t="n">
        <v>0.000807754442649435</v>
      </c>
      <c r="G37" s="311" t="n">
        <v>0.00131969646981194</v>
      </c>
      <c r="H37" s="311" t="n">
        <v>0.00317523318118674</v>
      </c>
      <c r="I37" s="311" t="n">
        <v>0.00406976744186047</v>
      </c>
      <c r="J37" s="311" t="n">
        <v>0.000907441016333938</v>
      </c>
      <c r="K37" s="311" t="n">
        <v>0.0022271714922049</v>
      </c>
      <c r="L37" s="311" t="n">
        <v>0.00234925606891151</v>
      </c>
      <c r="M37" s="311" t="n">
        <v>0.00140548137737175</v>
      </c>
      <c r="N37" s="311" t="n">
        <v>0.00340909090909091</v>
      </c>
      <c r="O37" s="311" t="n">
        <v>0</v>
      </c>
      <c r="P37" s="311" t="n">
        <v>0.0024330900243309</v>
      </c>
      <c r="Q37" s="311" t="n">
        <v>0.00162337662337662</v>
      </c>
      <c r="R37" s="311" t="n">
        <v>0.00145985401459854</v>
      </c>
      <c r="S37" s="311" t="n">
        <v>0.00247054623348804</v>
      </c>
      <c r="T37" s="311" t="n">
        <v>0.00241545893719807</v>
      </c>
      <c r="U37" s="311" t="n">
        <v>0.000681198910081744</v>
      </c>
      <c r="V37" s="311" t="n">
        <v>0.00213013168086754</v>
      </c>
      <c r="W37" s="311" t="n">
        <v>0.000645577792123951</v>
      </c>
      <c r="X37" s="311" t="n">
        <v>0</v>
      </c>
      <c r="Y37" s="311" t="n">
        <v>0.00501672240802676</v>
      </c>
      <c r="Z37" s="311" t="n">
        <v>0.00286532951289398</v>
      </c>
      <c r="AA37" s="311" t="n">
        <v>0.000650195058517555</v>
      </c>
      <c r="AB37" s="311" t="n">
        <v>0</v>
      </c>
      <c r="AC37" s="311" t="n">
        <v>0.00110497237569061</v>
      </c>
      <c r="AD37" s="311" t="n">
        <v>0.00293599530240752</v>
      </c>
      <c r="AE37" s="311" t="n">
        <v>0.000800213390237397</v>
      </c>
      <c r="AF37" s="311" t="n">
        <v>0</v>
      </c>
      <c r="AG37" s="311" t="n">
        <v>0.00251256281407035</v>
      </c>
      <c r="AH37" s="311" t="n">
        <v>0</v>
      </c>
      <c r="AI37" s="311" t="n">
        <v>0.00123762376237624</v>
      </c>
      <c r="AJ37" s="311" t="n">
        <v>0.00252317198764161</v>
      </c>
      <c r="AK37" s="311" t="n">
        <v>0.00144320969836917</v>
      </c>
      <c r="AL37" s="311" t="n">
        <v>0.00226060619362202</v>
      </c>
      <c r="AM37" s="311" t="n">
        <v>0.00241811387118048</v>
      </c>
      <c r="AN37" s="311" t="n">
        <v>0.00101591601760921</v>
      </c>
      <c r="AO37" s="311" t="n">
        <v>0.00250921831729372</v>
      </c>
    </row>
    <row r="38" customFormat="false" ht="12.75" hidden="false" customHeight="false" outlineLevel="0" collapsed="false">
      <c r="A38" s="311" t="s">
        <v>247</v>
      </c>
      <c r="B38" s="311" t="n">
        <v>0.00106909745667342</v>
      </c>
      <c r="C38" s="311" t="n">
        <v>0.00213827512473272</v>
      </c>
      <c r="D38" s="311" t="n">
        <v>0.00194426441996111</v>
      </c>
      <c r="E38" s="311" t="n">
        <v>0</v>
      </c>
      <c r="F38" s="311" t="n">
        <v>0.000807754442649435</v>
      </c>
      <c r="G38" s="311" t="n">
        <v>0.000989772352358957</v>
      </c>
      <c r="H38" s="311" t="n">
        <v>0.00198452073824171</v>
      </c>
      <c r="I38" s="311" t="n">
        <v>0.000581395348837209</v>
      </c>
      <c r="J38" s="311" t="n">
        <v>0.000453720508166969</v>
      </c>
      <c r="K38" s="311" t="n">
        <v>0.00111358574610245</v>
      </c>
      <c r="L38" s="311" t="n">
        <v>0.000783085356303837</v>
      </c>
      <c r="M38" s="311" t="n">
        <v>0</v>
      </c>
      <c r="N38" s="311" t="n">
        <v>0</v>
      </c>
      <c r="O38" s="311" t="n">
        <v>0.00143266475644699</v>
      </c>
      <c r="P38" s="311" t="n">
        <v>0</v>
      </c>
      <c r="Q38" s="311" t="n">
        <v>0.00216450216450216</v>
      </c>
      <c r="R38" s="311" t="n">
        <v>0</v>
      </c>
      <c r="S38" s="311" t="n">
        <v>0.00119957158157801</v>
      </c>
      <c r="T38" s="311" t="n">
        <v>0.00483091787439614</v>
      </c>
      <c r="U38" s="311" t="n">
        <v>0.00340599455040872</v>
      </c>
      <c r="V38" s="311" t="n">
        <v>0.000580945003872967</v>
      </c>
      <c r="W38" s="311" t="n">
        <v>0</v>
      </c>
      <c r="X38" s="311" t="n">
        <v>0</v>
      </c>
      <c r="Y38" s="311" t="n">
        <v>0</v>
      </c>
      <c r="Z38" s="311" t="n">
        <v>0</v>
      </c>
      <c r="AA38" s="311" t="n">
        <v>0.000650195058517555</v>
      </c>
      <c r="AB38" s="311" t="n">
        <v>0</v>
      </c>
      <c r="AC38" s="311" t="n">
        <v>0.00110497237569061</v>
      </c>
      <c r="AD38" s="311" t="n">
        <v>0.000293599530240752</v>
      </c>
      <c r="AE38" s="311" t="n">
        <v>0.0010669511869832</v>
      </c>
      <c r="AF38" s="311" t="n">
        <v>0.00280898876404494</v>
      </c>
      <c r="AG38" s="311" t="n">
        <v>0</v>
      </c>
      <c r="AH38" s="311" t="n">
        <v>0</v>
      </c>
      <c r="AI38" s="311" t="n">
        <v>0</v>
      </c>
      <c r="AJ38" s="311" t="n">
        <v>0.00113285272914521</v>
      </c>
      <c r="AK38" s="311" t="n">
        <v>0.000577283879347669</v>
      </c>
      <c r="AL38" s="311" t="n">
        <v>0.00113030309681101</v>
      </c>
      <c r="AM38" s="311" t="n">
        <v>0.00175862826994944</v>
      </c>
      <c r="AN38" s="311" t="n">
        <v>0.000677277345072807</v>
      </c>
      <c r="AO38" s="311" t="n">
        <v>0.00123930904695604</v>
      </c>
    </row>
    <row r="39" customFormat="false" ht="12.75" hidden="false" customHeight="false" outlineLevel="0" collapsed="false">
      <c r="A39" s="311" t="s">
        <v>248</v>
      </c>
      <c r="B39" s="311" t="n">
        <v>0.000578759525417189</v>
      </c>
      <c r="C39" s="311" t="n">
        <v>0.000712758374910905</v>
      </c>
      <c r="D39" s="311" t="n">
        <v>0.00129617627997408</v>
      </c>
      <c r="E39" s="311" t="n">
        <v>0</v>
      </c>
      <c r="F39" s="311" t="n">
        <v>0.000807754442649435</v>
      </c>
      <c r="G39" s="311" t="n">
        <v>0</v>
      </c>
      <c r="H39" s="311" t="n">
        <v>0.000396904147648343</v>
      </c>
      <c r="I39" s="311" t="n">
        <v>0.00174418604651163</v>
      </c>
      <c r="J39" s="311" t="n">
        <v>0.000453720508166969</v>
      </c>
      <c r="K39" s="311" t="n">
        <v>0</v>
      </c>
      <c r="L39" s="311" t="n">
        <v>0.00156617071260767</v>
      </c>
      <c r="M39" s="311" t="n">
        <v>0</v>
      </c>
      <c r="N39" s="311" t="n">
        <v>0.00113636363636364</v>
      </c>
      <c r="O39" s="311" t="n">
        <v>0.000716332378223496</v>
      </c>
      <c r="P39" s="311" t="n">
        <v>0</v>
      </c>
      <c r="Q39" s="311" t="n">
        <v>0.000541125541125541</v>
      </c>
      <c r="R39" s="311" t="n">
        <v>0.00024330900243309</v>
      </c>
      <c r="S39" s="311" t="n">
        <v>0.000656908247054623</v>
      </c>
      <c r="T39" s="311" t="n">
        <v>0</v>
      </c>
      <c r="U39" s="311" t="n">
        <v>0</v>
      </c>
      <c r="V39" s="311" t="n">
        <v>0.000580945003872967</v>
      </c>
      <c r="W39" s="311" t="n">
        <v>0</v>
      </c>
      <c r="X39" s="311" t="n">
        <v>0</v>
      </c>
      <c r="Y39" s="311" t="n">
        <v>0</v>
      </c>
      <c r="Z39" s="311" t="n">
        <v>0</v>
      </c>
      <c r="AA39" s="311" t="n">
        <v>0</v>
      </c>
      <c r="AB39" s="311" t="n">
        <v>0</v>
      </c>
      <c r="AC39" s="311" t="n">
        <v>0</v>
      </c>
      <c r="AD39" s="311" t="n">
        <v>0.000587199060481503</v>
      </c>
      <c r="AE39" s="311" t="n">
        <v>0.0010669511869832</v>
      </c>
      <c r="AF39" s="311" t="n">
        <v>0</v>
      </c>
      <c r="AG39" s="311" t="n">
        <v>0</v>
      </c>
      <c r="AH39" s="311" t="n">
        <v>0</v>
      </c>
      <c r="AI39" s="311" t="n">
        <v>0.00123762376237624</v>
      </c>
      <c r="AJ39" s="311" t="n">
        <v>0.000617919670442842</v>
      </c>
      <c r="AK39" s="311" t="n">
        <v>0.000505123394429211</v>
      </c>
      <c r="AL39" s="311" t="n">
        <v>0.000581612273116344</v>
      </c>
      <c r="AM39" s="311" t="n">
        <v>0.00043965706748736</v>
      </c>
      <c r="AN39" s="311" t="n">
        <v>0.00135455469014561</v>
      </c>
      <c r="AO39" s="311" t="n">
        <v>0.000642604691014244</v>
      </c>
    </row>
    <row r="40" customFormat="false" ht="12.75" hidden="false" customHeight="false" outlineLevel="0" collapsed="false">
      <c r="A40" s="311" t="s">
        <v>27</v>
      </c>
      <c r="B40" s="311" t="n">
        <v>0.000393878010353365</v>
      </c>
      <c r="C40" s="311" t="n">
        <v>0.000712758374910905</v>
      </c>
      <c r="D40" s="311" t="n">
        <v>0.000648088139987038</v>
      </c>
      <c r="E40" s="311" t="n">
        <v>0.0015748031496063</v>
      </c>
      <c r="F40" s="311" t="n">
        <v>0.000807754442649435</v>
      </c>
      <c r="G40" s="311" t="n">
        <v>0</v>
      </c>
      <c r="H40" s="311" t="n">
        <v>0.000396904147648343</v>
      </c>
      <c r="I40" s="311" t="n">
        <v>0.000581395348837209</v>
      </c>
      <c r="J40" s="311" t="n">
        <v>0.000453720508166969</v>
      </c>
      <c r="K40" s="311" t="n">
        <v>0</v>
      </c>
      <c r="L40" s="311" t="n">
        <v>0</v>
      </c>
      <c r="M40" s="311" t="n">
        <v>0.000351370344342937</v>
      </c>
      <c r="N40" s="311" t="n">
        <v>0.00113636363636364</v>
      </c>
      <c r="O40" s="311" t="n">
        <v>0.000716332378223496</v>
      </c>
      <c r="P40" s="311" t="n">
        <v>0</v>
      </c>
      <c r="Q40" s="311" t="n">
        <v>0.000541125541125541</v>
      </c>
      <c r="R40" s="311" t="n">
        <v>0</v>
      </c>
      <c r="S40" s="311" t="n">
        <v>0.00047126026419136</v>
      </c>
      <c r="T40" s="311" t="n">
        <v>0</v>
      </c>
      <c r="U40" s="311" t="n">
        <v>0</v>
      </c>
      <c r="V40" s="311" t="n">
        <v>0.000193648334624322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.000587199060481503</v>
      </c>
      <c r="AE40" s="311" t="n">
        <v>0.000266737796745799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.000411946446961895</v>
      </c>
      <c r="AK40" s="311" t="n">
        <v>0.000216481454755376</v>
      </c>
      <c r="AL40" s="311" t="n">
        <v>0.000417005026007945</v>
      </c>
      <c r="AM40" s="311" t="n">
        <v>0.00043965706748736</v>
      </c>
      <c r="AN40" s="311" t="n">
        <v>0.000338638672536404</v>
      </c>
      <c r="AO40" s="311" t="n">
        <v>0.00045900335072446</v>
      </c>
    </row>
    <row r="42" customFormat="false" ht="12.75" hidden="false" customHeight="false" outlineLevel="0" collapsed="false">
      <c r="A42" s="311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8125" defaultRowHeight="11.25" zeroHeight="false" outlineLevelRow="0" outlineLevelCol="0"/>
  <cols>
    <col collapsed="false" customWidth="true" hidden="false" outlineLevel="0" max="1" min="1" style="63" width="28.99"/>
    <col collapsed="false" customWidth="true" hidden="false" outlineLevel="0" max="4" min="2" style="63" width="6.7"/>
    <col collapsed="false" customWidth="true" hidden="false" outlineLevel="0" max="5" min="5" style="64" width="6.7"/>
    <col collapsed="false" customWidth="true" hidden="false" outlineLevel="0" max="9" min="6" style="63" width="6.7"/>
    <col collapsed="false" customWidth="false" hidden="false" outlineLevel="0" max="257" min="10" style="63" width="10.28"/>
  </cols>
  <sheetData>
    <row r="1" s="66" customFormat="true" ht="39.95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  <c r="J1" s="0"/>
      <c r="K1" s="0"/>
    </row>
    <row r="2" s="101" customFormat="true" ht="9" hidden="false" customHeight="true" outlineLevel="0" collapsed="false">
      <c r="A2" s="97"/>
      <c r="B2" s="98"/>
      <c r="C2" s="98"/>
      <c r="D2" s="98"/>
      <c r="E2" s="99"/>
      <c r="F2" s="99"/>
      <c r="G2" s="99"/>
      <c r="H2" s="99"/>
      <c r="I2" s="100" t="s">
        <v>85</v>
      </c>
      <c r="J2" s="0"/>
      <c r="K2" s="0"/>
    </row>
    <row r="3" s="69" customFormat="true" ht="20.1" hidden="false" customHeight="true" outlineLevel="0" collapsed="false">
      <c r="A3" s="67"/>
      <c r="B3" s="68" t="s">
        <v>33</v>
      </c>
      <c r="C3" s="68"/>
      <c r="D3" s="68" t="s">
        <v>34</v>
      </c>
      <c r="E3" s="68"/>
      <c r="F3" s="68" t="s">
        <v>35</v>
      </c>
      <c r="G3" s="68"/>
      <c r="H3" s="68" t="s">
        <v>36</v>
      </c>
      <c r="I3" s="68"/>
      <c r="J3" s="0"/>
      <c r="K3" s="0"/>
    </row>
    <row r="4" s="103" customFormat="true" ht="15" hidden="false" customHeight="true" outlineLevel="0" collapsed="false">
      <c r="A4" s="102"/>
      <c r="B4" s="71" t="s">
        <v>8</v>
      </c>
      <c r="C4" s="72" t="s">
        <v>9</v>
      </c>
      <c r="D4" s="71" t="s">
        <v>8</v>
      </c>
      <c r="E4" s="72" t="s">
        <v>9</v>
      </c>
      <c r="F4" s="71" t="s">
        <v>8</v>
      </c>
      <c r="G4" s="72" t="s">
        <v>9</v>
      </c>
      <c r="H4" s="71" t="s">
        <v>8</v>
      </c>
      <c r="I4" s="72" t="s">
        <v>9</v>
      </c>
      <c r="J4" s="0"/>
      <c r="K4" s="0"/>
    </row>
    <row r="5" s="88" customFormat="true" ht="12.95" hidden="false" customHeight="true" outlineLevel="0" collapsed="false">
      <c r="A5" s="80" t="s">
        <v>86</v>
      </c>
      <c r="B5" s="104" t="n">
        <v>7472</v>
      </c>
      <c r="C5" s="104" t="n">
        <v>3052</v>
      </c>
      <c r="D5" s="104" t="n">
        <v>1769</v>
      </c>
      <c r="E5" s="104" t="n">
        <v>445</v>
      </c>
      <c r="F5" s="104" t="n">
        <v>106</v>
      </c>
      <c r="G5" s="104" t="n">
        <v>52</v>
      </c>
      <c r="H5" s="104" t="n">
        <v>5597</v>
      </c>
      <c r="I5" s="104" t="n">
        <v>2555</v>
      </c>
      <c r="J5" s="0"/>
      <c r="K5" s="0"/>
    </row>
    <row r="6" customFormat="false" ht="12.95" hidden="false" customHeight="true" outlineLevel="0" collapsed="false">
      <c r="A6" s="82" t="s">
        <v>87</v>
      </c>
      <c r="B6" s="64" t="n">
        <v>53</v>
      </c>
      <c r="C6" s="64" t="n">
        <v>28</v>
      </c>
      <c r="D6" s="64" t="n">
        <v>5</v>
      </c>
      <c r="E6" s="64" t="n">
        <v>2</v>
      </c>
      <c r="F6" s="64" t="n">
        <v>0</v>
      </c>
      <c r="G6" s="64" t="n">
        <v>0</v>
      </c>
      <c r="H6" s="64" t="n">
        <v>48</v>
      </c>
      <c r="I6" s="64" t="n">
        <v>26</v>
      </c>
      <c r="J6" s="0"/>
      <c r="K6" s="0"/>
    </row>
    <row r="7" customFormat="false" ht="12.95" hidden="false" customHeight="true" outlineLevel="0" collapsed="false">
      <c r="A7" s="82" t="s">
        <v>88</v>
      </c>
      <c r="B7" s="64" t="n">
        <v>3</v>
      </c>
      <c r="C7" s="64" t="n">
        <v>2</v>
      </c>
      <c r="D7" s="64" t="n">
        <v>1</v>
      </c>
      <c r="E7" s="64" t="n">
        <v>0</v>
      </c>
      <c r="F7" s="64" t="n">
        <v>0</v>
      </c>
      <c r="G7" s="64" t="n">
        <v>0</v>
      </c>
      <c r="H7" s="64" t="n">
        <v>2</v>
      </c>
      <c r="I7" s="64" t="n">
        <v>2</v>
      </c>
      <c r="J7" s="0"/>
      <c r="K7" s="0"/>
    </row>
    <row r="8" customFormat="false" ht="12.95" hidden="false" customHeight="true" outlineLevel="0" collapsed="false">
      <c r="A8" s="82" t="s">
        <v>89</v>
      </c>
      <c r="B8" s="64" t="n">
        <v>67</v>
      </c>
      <c r="C8" s="64" t="n">
        <v>14</v>
      </c>
      <c r="D8" s="64" t="n">
        <v>43</v>
      </c>
      <c r="E8" s="64" t="n">
        <v>11</v>
      </c>
      <c r="F8" s="64" t="n">
        <v>0</v>
      </c>
      <c r="G8" s="64" t="n">
        <v>0</v>
      </c>
      <c r="H8" s="64" t="n">
        <v>24</v>
      </c>
      <c r="I8" s="64" t="n">
        <v>3</v>
      </c>
      <c r="J8" s="0"/>
      <c r="K8" s="0"/>
    </row>
    <row r="9" customFormat="false" ht="12.95" hidden="false" customHeight="true" outlineLevel="0" collapsed="false">
      <c r="A9" s="82" t="s">
        <v>90</v>
      </c>
      <c r="B9" s="64" t="n">
        <v>0</v>
      </c>
      <c r="C9" s="64" t="n">
        <v>1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1</v>
      </c>
      <c r="J9" s="0"/>
      <c r="K9" s="0"/>
    </row>
    <row r="10" customFormat="false" ht="12.95" hidden="false" customHeight="true" outlineLevel="0" collapsed="false">
      <c r="A10" s="82" t="s">
        <v>91</v>
      </c>
      <c r="B10" s="64" t="n">
        <v>255</v>
      </c>
      <c r="C10" s="64" t="n">
        <v>212</v>
      </c>
      <c r="D10" s="64" t="n">
        <v>12</v>
      </c>
      <c r="E10" s="64" t="n">
        <v>9</v>
      </c>
      <c r="F10" s="64" t="n">
        <v>21</v>
      </c>
      <c r="G10" s="64" t="n">
        <v>19</v>
      </c>
      <c r="H10" s="64" t="n">
        <v>222</v>
      </c>
      <c r="I10" s="64" t="n">
        <v>184</v>
      </c>
      <c r="J10" s="0"/>
      <c r="K10" s="0"/>
    </row>
    <row r="11" customFormat="false" ht="12.95" hidden="false" customHeight="true" outlineLevel="0" collapsed="false">
      <c r="A11" s="82" t="s">
        <v>92</v>
      </c>
      <c r="B11" s="64" t="n">
        <v>97</v>
      </c>
      <c r="C11" s="64" t="n">
        <v>81</v>
      </c>
      <c r="D11" s="64" t="n">
        <v>5</v>
      </c>
      <c r="E11" s="64" t="n">
        <v>1</v>
      </c>
      <c r="F11" s="64" t="n">
        <v>4</v>
      </c>
      <c r="G11" s="64" t="n">
        <v>1</v>
      </c>
      <c r="H11" s="64" t="n">
        <v>88</v>
      </c>
      <c r="I11" s="64" t="n">
        <v>79</v>
      </c>
      <c r="J11" s="0"/>
      <c r="K11" s="0"/>
    </row>
    <row r="12" customFormat="false" ht="12.95" hidden="false" customHeight="true" outlineLevel="0" collapsed="false">
      <c r="A12" s="82" t="s">
        <v>93</v>
      </c>
      <c r="B12" s="64" t="n">
        <v>2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2</v>
      </c>
      <c r="I12" s="64" t="n">
        <v>0</v>
      </c>
      <c r="J12" s="0"/>
      <c r="K12" s="0"/>
    </row>
    <row r="13" customFormat="false" ht="12.95" hidden="false" customHeight="true" outlineLevel="0" collapsed="false">
      <c r="A13" s="82" t="s">
        <v>94</v>
      </c>
      <c r="B13" s="64" t="n">
        <v>34</v>
      </c>
      <c r="C13" s="64" t="n">
        <v>1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34</v>
      </c>
      <c r="I13" s="64" t="n">
        <v>10</v>
      </c>
      <c r="J13" s="0"/>
      <c r="K13" s="0"/>
    </row>
    <row r="14" customFormat="false" ht="12.95" hidden="false" customHeight="true" outlineLevel="0" collapsed="false">
      <c r="A14" s="82" t="s">
        <v>95</v>
      </c>
      <c r="B14" s="64" t="n">
        <v>60</v>
      </c>
      <c r="C14" s="64" t="n">
        <v>26</v>
      </c>
      <c r="D14" s="64" t="n">
        <v>30</v>
      </c>
      <c r="E14" s="64" t="n">
        <v>8</v>
      </c>
      <c r="F14" s="64" t="n">
        <v>0</v>
      </c>
      <c r="G14" s="64" t="n">
        <v>0</v>
      </c>
      <c r="H14" s="64" t="n">
        <v>30</v>
      </c>
      <c r="I14" s="64" t="n">
        <v>18</v>
      </c>
      <c r="J14" s="0"/>
      <c r="K14" s="0"/>
    </row>
    <row r="15" customFormat="false" ht="12.95" hidden="false" customHeight="true" outlineLevel="0" collapsed="false">
      <c r="A15" s="82" t="s">
        <v>96</v>
      </c>
      <c r="B15" s="64" t="n">
        <v>131</v>
      </c>
      <c r="C15" s="64" t="n">
        <v>41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131</v>
      </c>
      <c r="I15" s="64" t="n">
        <v>41</v>
      </c>
      <c r="J15" s="0"/>
      <c r="K15" s="0"/>
    </row>
    <row r="16" customFormat="false" ht="12.95" hidden="false" customHeight="true" outlineLevel="0" collapsed="false">
      <c r="A16" s="82" t="s">
        <v>97</v>
      </c>
      <c r="B16" s="64" t="n">
        <v>2</v>
      </c>
      <c r="C16" s="64" t="n">
        <v>2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2</v>
      </c>
      <c r="I16" s="64" t="n">
        <v>2</v>
      </c>
      <c r="J16" s="0"/>
      <c r="K16" s="0"/>
    </row>
    <row r="17" customFormat="false" ht="12.95" hidden="false" customHeight="true" outlineLevel="0" collapsed="false">
      <c r="A17" s="82" t="s">
        <v>98</v>
      </c>
      <c r="B17" s="64" t="n">
        <v>5</v>
      </c>
      <c r="C17" s="64" t="n">
        <v>6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5</v>
      </c>
      <c r="I17" s="64" t="n">
        <v>6</v>
      </c>
      <c r="J17" s="0"/>
      <c r="K17" s="0"/>
    </row>
    <row r="18" customFormat="false" ht="12.95" hidden="false" customHeight="true" outlineLevel="0" collapsed="false">
      <c r="A18" s="82" t="s">
        <v>99</v>
      </c>
      <c r="B18" s="64" t="n">
        <v>1336</v>
      </c>
      <c r="C18" s="64" t="n">
        <v>538</v>
      </c>
      <c r="D18" s="64" t="n">
        <v>437</v>
      </c>
      <c r="E18" s="64" t="n">
        <v>142</v>
      </c>
      <c r="F18" s="64" t="n">
        <v>19</v>
      </c>
      <c r="G18" s="64" t="n">
        <v>24</v>
      </c>
      <c r="H18" s="64" t="n">
        <v>880</v>
      </c>
      <c r="I18" s="64" t="n">
        <v>372</v>
      </c>
      <c r="J18" s="0"/>
      <c r="K18" s="0"/>
    </row>
    <row r="19" customFormat="false" ht="12.95" hidden="false" customHeight="true" outlineLevel="0" collapsed="false">
      <c r="A19" s="82" t="s">
        <v>100</v>
      </c>
      <c r="B19" s="64" t="n">
        <v>1269</v>
      </c>
      <c r="C19" s="64" t="n">
        <v>271</v>
      </c>
      <c r="D19" s="64" t="n">
        <v>44</v>
      </c>
      <c r="E19" s="64" t="n">
        <v>21</v>
      </c>
      <c r="F19" s="64" t="n">
        <v>20</v>
      </c>
      <c r="G19" s="64" t="n">
        <v>0</v>
      </c>
      <c r="H19" s="64" t="n">
        <v>1205</v>
      </c>
      <c r="I19" s="64" t="n">
        <v>250</v>
      </c>
      <c r="J19" s="0"/>
      <c r="K19" s="0"/>
    </row>
    <row r="20" customFormat="false" ht="12.95" hidden="false" customHeight="true" outlineLevel="0" collapsed="false">
      <c r="A20" s="82" t="s">
        <v>101</v>
      </c>
      <c r="B20" s="64" t="n">
        <v>475</v>
      </c>
      <c r="C20" s="64" t="n">
        <v>448</v>
      </c>
      <c r="D20" s="64" t="n">
        <v>170</v>
      </c>
      <c r="E20" s="64" t="n">
        <v>58</v>
      </c>
      <c r="F20" s="64" t="n">
        <v>1</v>
      </c>
      <c r="G20" s="64" t="n">
        <v>1</v>
      </c>
      <c r="H20" s="64" t="n">
        <v>304</v>
      </c>
      <c r="I20" s="64" t="n">
        <v>389</v>
      </c>
      <c r="J20" s="0"/>
      <c r="K20" s="0"/>
    </row>
    <row r="21" customFormat="false" ht="12.95" hidden="false" customHeight="true" outlineLevel="0" collapsed="false">
      <c r="A21" s="82" t="s">
        <v>102</v>
      </c>
      <c r="B21" s="64" t="n">
        <v>72</v>
      </c>
      <c r="C21" s="64" t="n">
        <v>19</v>
      </c>
      <c r="D21" s="64" t="n">
        <v>13</v>
      </c>
      <c r="E21" s="64" t="n">
        <v>2</v>
      </c>
      <c r="F21" s="64" t="n">
        <v>1</v>
      </c>
      <c r="G21" s="64" t="n">
        <v>1</v>
      </c>
      <c r="H21" s="64" t="n">
        <v>58</v>
      </c>
      <c r="I21" s="64" t="n">
        <v>16</v>
      </c>
      <c r="J21" s="0"/>
      <c r="K21" s="0"/>
    </row>
    <row r="22" customFormat="false" ht="12.95" hidden="false" customHeight="true" outlineLevel="0" collapsed="false">
      <c r="A22" s="82" t="s">
        <v>103</v>
      </c>
      <c r="B22" s="64" t="n">
        <v>241</v>
      </c>
      <c r="C22" s="64" t="n">
        <v>482</v>
      </c>
      <c r="D22" s="64" t="n">
        <v>6</v>
      </c>
      <c r="E22" s="64" t="n">
        <v>14</v>
      </c>
      <c r="F22" s="64" t="n">
        <v>0</v>
      </c>
      <c r="G22" s="64" t="n">
        <v>0</v>
      </c>
      <c r="H22" s="64" t="n">
        <v>235</v>
      </c>
      <c r="I22" s="64" t="n">
        <v>468</v>
      </c>
      <c r="J22" s="0"/>
      <c r="K22" s="0"/>
    </row>
    <row r="23" customFormat="false" ht="12.95" hidden="false" customHeight="true" outlineLevel="0" collapsed="false">
      <c r="A23" s="82" t="s">
        <v>104</v>
      </c>
      <c r="B23" s="64" t="n">
        <v>1</v>
      </c>
      <c r="C23" s="64" t="n">
        <v>17</v>
      </c>
      <c r="D23" s="64" t="n">
        <v>0</v>
      </c>
      <c r="E23" s="64" t="n">
        <v>13</v>
      </c>
      <c r="F23" s="64" t="n">
        <v>0</v>
      </c>
      <c r="G23" s="64" t="n">
        <v>0</v>
      </c>
      <c r="H23" s="64" t="n">
        <v>1</v>
      </c>
      <c r="I23" s="64" t="n">
        <v>4</v>
      </c>
      <c r="J23" s="0"/>
      <c r="K23" s="0"/>
    </row>
    <row r="24" customFormat="false" ht="12.95" hidden="false" customHeight="true" outlineLevel="0" collapsed="false">
      <c r="A24" s="82" t="s">
        <v>105</v>
      </c>
      <c r="B24" s="64" t="n">
        <v>19</v>
      </c>
      <c r="C24" s="64" t="n">
        <v>10</v>
      </c>
      <c r="D24" s="64" t="n">
        <v>5</v>
      </c>
      <c r="E24" s="64" t="n">
        <v>2</v>
      </c>
      <c r="F24" s="64" t="n">
        <v>0</v>
      </c>
      <c r="G24" s="64" t="n">
        <v>0</v>
      </c>
      <c r="H24" s="64" t="n">
        <v>14</v>
      </c>
      <c r="I24" s="64" t="n">
        <v>8</v>
      </c>
      <c r="J24" s="0"/>
      <c r="K24" s="0"/>
    </row>
    <row r="25" customFormat="false" ht="12.95" hidden="false" customHeight="true" outlineLevel="0" collapsed="false">
      <c r="A25" s="82" t="s">
        <v>106</v>
      </c>
      <c r="B25" s="64" t="n">
        <v>984</v>
      </c>
      <c r="C25" s="64" t="n">
        <v>146</v>
      </c>
      <c r="D25" s="64" t="n">
        <v>620</v>
      </c>
      <c r="E25" s="64" t="n">
        <v>88</v>
      </c>
      <c r="F25" s="64" t="n">
        <v>14</v>
      </c>
      <c r="G25" s="64" t="n">
        <v>0</v>
      </c>
      <c r="H25" s="64" t="n">
        <v>350</v>
      </c>
      <c r="I25" s="64" t="n">
        <v>58</v>
      </c>
      <c r="J25" s="0"/>
      <c r="K25" s="0"/>
    </row>
    <row r="26" customFormat="false" ht="12.95" hidden="false" customHeight="true" outlineLevel="0" collapsed="false">
      <c r="A26" s="82" t="s">
        <v>107</v>
      </c>
      <c r="B26" s="64" t="n">
        <v>1</v>
      </c>
      <c r="C26" s="64" t="n">
        <v>1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1</v>
      </c>
      <c r="J26" s="0"/>
      <c r="K26" s="0"/>
    </row>
    <row r="27" customFormat="false" ht="12.95" hidden="false" customHeight="true" outlineLevel="0" collapsed="false">
      <c r="A27" s="82" t="s">
        <v>108</v>
      </c>
      <c r="B27" s="64" t="n">
        <v>13</v>
      </c>
      <c r="C27" s="64" t="n">
        <v>4</v>
      </c>
      <c r="D27" s="64" t="n">
        <v>7</v>
      </c>
      <c r="E27" s="64" t="n">
        <v>2</v>
      </c>
      <c r="F27" s="64" t="n">
        <v>0</v>
      </c>
      <c r="G27" s="64" t="n">
        <v>0</v>
      </c>
      <c r="H27" s="64" t="n">
        <v>6</v>
      </c>
      <c r="I27" s="64" t="n">
        <v>2</v>
      </c>
      <c r="J27" s="0"/>
      <c r="K27" s="0"/>
    </row>
    <row r="28" customFormat="false" ht="12.95" hidden="false" customHeight="true" outlineLevel="0" collapsed="false">
      <c r="A28" s="82" t="s">
        <v>109</v>
      </c>
      <c r="B28" s="64" t="n">
        <v>359</v>
      </c>
      <c r="C28" s="64" t="n">
        <v>327</v>
      </c>
      <c r="D28" s="64" t="n">
        <v>48</v>
      </c>
      <c r="E28" s="64" t="n">
        <v>32</v>
      </c>
      <c r="F28" s="64" t="n">
        <v>0</v>
      </c>
      <c r="G28" s="64" t="n">
        <v>2</v>
      </c>
      <c r="H28" s="64" t="n">
        <v>311</v>
      </c>
      <c r="I28" s="64" t="n">
        <v>293</v>
      </c>
      <c r="J28" s="0"/>
      <c r="K28" s="0"/>
    </row>
    <row r="29" customFormat="false" ht="12.95" hidden="false" customHeight="true" outlineLevel="0" collapsed="false">
      <c r="A29" s="82" t="s">
        <v>110</v>
      </c>
      <c r="B29" s="64" t="n">
        <v>67</v>
      </c>
      <c r="C29" s="64" t="n">
        <v>25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67</v>
      </c>
      <c r="I29" s="64" t="n">
        <v>25</v>
      </c>
      <c r="J29" s="0"/>
      <c r="K29" s="0"/>
    </row>
    <row r="30" customFormat="false" ht="12.95" hidden="false" customHeight="true" outlineLevel="0" collapsed="false">
      <c r="A30" s="82" t="s">
        <v>111</v>
      </c>
      <c r="B30" s="64" t="n">
        <v>3</v>
      </c>
      <c r="C30" s="64" t="n">
        <v>2</v>
      </c>
      <c r="D30" s="64" t="n">
        <v>1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2</v>
      </c>
      <c r="J30" s="0"/>
      <c r="K30" s="0"/>
    </row>
    <row r="31" customFormat="false" ht="12.95" hidden="false" customHeight="true" outlineLevel="0" collapsed="false">
      <c r="A31" s="82" t="s">
        <v>112</v>
      </c>
      <c r="B31" s="64" t="n">
        <v>2</v>
      </c>
      <c r="C31" s="64" t="n">
        <v>1</v>
      </c>
      <c r="D31" s="64" t="n">
        <v>0</v>
      </c>
      <c r="E31" s="64" t="n">
        <v>1</v>
      </c>
      <c r="F31" s="64" t="n">
        <v>1</v>
      </c>
      <c r="G31" s="64" t="n">
        <v>0</v>
      </c>
      <c r="H31" s="64" t="n">
        <v>1</v>
      </c>
      <c r="I31" s="64" t="n">
        <v>0</v>
      </c>
      <c r="J31" s="0"/>
      <c r="K31" s="0"/>
    </row>
    <row r="32" customFormat="false" ht="12.95" hidden="false" customHeight="true" outlineLevel="0" collapsed="false">
      <c r="A32" s="82" t="s">
        <v>113</v>
      </c>
      <c r="B32" s="64" t="n">
        <v>1883</v>
      </c>
      <c r="C32" s="64" t="n">
        <v>308</v>
      </c>
      <c r="D32" s="64" t="n">
        <v>318</v>
      </c>
      <c r="E32" s="64" t="n">
        <v>36</v>
      </c>
      <c r="F32" s="64" t="n">
        <v>25</v>
      </c>
      <c r="G32" s="64" t="n">
        <v>4</v>
      </c>
      <c r="H32" s="64" t="n">
        <v>1540</v>
      </c>
      <c r="I32" s="64" t="n">
        <v>268</v>
      </c>
      <c r="J32" s="0"/>
      <c r="K32" s="0"/>
    </row>
    <row r="33" customFormat="false" ht="12.95" hidden="false" customHeight="true" outlineLevel="0" collapsed="false">
      <c r="A33" s="82" t="s">
        <v>114</v>
      </c>
      <c r="B33" s="64" t="n">
        <v>12</v>
      </c>
      <c r="C33" s="64" t="n">
        <v>10</v>
      </c>
      <c r="D33" s="64" t="n">
        <v>3</v>
      </c>
      <c r="E33" s="64" t="n">
        <v>3</v>
      </c>
      <c r="F33" s="64" t="n">
        <v>0</v>
      </c>
      <c r="G33" s="64" t="n">
        <v>0</v>
      </c>
      <c r="H33" s="64" t="n">
        <v>9</v>
      </c>
      <c r="I33" s="64" t="n">
        <v>7</v>
      </c>
      <c r="J33" s="0"/>
      <c r="K33" s="0"/>
    </row>
    <row r="34" customFormat="false" ht="12.95" hidden="false" customHeight="true" outlineLevel="0" collapsed="false">
      <c r="A34" s="82" t="s">
        <v>115</v>
      </c>
      <c r="B34" s="64" t="n">
        <v>6</v>
      </c>
      <c r="C34" s="64" t="n">
        <v>1</v>
      </c>
      <c r="D34" s="64" t="n">
        <v>1</v>
      </c>
      <c r="E34" s="64" t="n">
        <v>0</v>
      </c>
      <c r="F34" s="64" t="n">
        <v>0</v>
      </c>
      <c r="G34" s="64" t="n">
        <v>0</v>
      </c>
      <c r="H34" s="64" t="n">
        <v>5</v>
      </c>
      <c r="I34" s="64" t="n">
        <v>1</v>
      </c>
      <c r="J34" s="0"/>
      <c r="K34" s="0"/>
    </row>
    <row r="35" customFormat="false" ht="12.95" hidden="false" customHeight="true" outlineLevel="0" collapsed="false">
      <c r="A35" s="82" t="s">
        <v>116</v>
      </c>
      <c r="B35" s="64" t="n">
        <v>8</v>
      </c>
      <c r="C35" s="64" t="n">
        <v>9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8</v>
      </c>
      <c r="I35" s="64" t="n">
        <v>9</v>
      </c>
      <c r="J35" s="0"/>
      <c r="K35" s="0"/>
    </row>
    <row r="36" customFormat="false" ht="12.95" hidden="false" customHeight="true" outlineLevel="0" collapsed="false">
      <c r="A36" s="82" t="s">
        <v>117</v>
      </c>
      <c r="B36" s="64" t="n">
        <v>12</v>
      </c>
      <c r="C36" s="64" t="n">
        <v>9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12</v>
      </c>
      <c r="I36" s="64" t="n">
        <v>9</v>
      </c>
      <c r="J36" s="0"/>
      <c r="K36" s="0"/>
    </row>
    <row r="37" customFormat="false" ht="12.95" hidden="false" customHeight="true" outlineLevel="0" collapsed="false">
      <c r="A37" s="82" t="s">
        <v>118</v>
      </c>
      <c r="B37" s="64" t="n">
        <v>0</v>
      </c>
      <c r="C37" s="64" t="n">
        <v>1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1</v>
      </c>
      <c r="J37" s="0"/>
      <c r="K37" s="0"/>
    </row>
    <row r="38" s="105" customFormat="true" ht="12.95" hidden="false" customHeight="true" outlineLevel="0" collapsed="false">
      <c r="A38" s="87" t="s">
        <v>119</v>
      </c>
      <c r="B38" s="78" t="n">
        <f aca="false">B39+B42</f>
        <v>14200</v>
      </c>
      <c r="C38" s="78" t="n">
        <f aca="false">C39+C42</f>
        <v>18421</v>
      </c>
      <c r="D38" s="78" t="n">
        <f aca="false">D39+D42</f>
        <v>1900</v>
      </c>
      <c r="E38" s="78" t="n">
        <f aca="false">E39+E42</f>
        <v>2529</v>
      </c>
      <c r="F38" s="78" t="n">
        <f aca="false">F39+F42</f>
        <v>1230</v>
      </c>
      <c r="G38" s="78" t="n">
        <f aca="false">G39+G42</f>
        <v>1474</v>
      </c>
      <c r="H38" s="78" t="n">
        <f aca="false">H39+H42</f>
        <v>11070</v>
      </c>
      <c r="I38" s="78" t="n">
        <f aca="false">I39+I42</f>
        <v>14418</v>
      </c>
      <c r="J38" s="0"/>
      <c r="K38" s="0"/>
    </row>
    <row r="39" customFormat="false" ht="12.95" hidden="false" customHeight="true" outlineLevel="0" collapsed="false">
      <c r="A39" s="84" t="s">
        <v>120</v>
      </c>
      <c r="B39" s="85" t="n">
        <v>258</v>
      </c>
      <c r="C39" s="85" t="n">
        <v>167</v>
      </c>
      <c r="D39" s="85" t="n">
        <v>25</v>
      </c>
      <c r="E39" s="85" t="n">
        <v>19</v>
      </c>
      <c r="F39" s="85" t="n">
        <v>5</v>
      </c>
      <c r="G39" s="85" t="n">
        <v>8</v>
      </c>
      <c r="H39" s="85" t="n">
        <v>228</v>
      </c>
      <c r="I39" s="85" t="n">
        <v>140</v>
      </c>
      <c r="J39" s="0"/>
      <c r="K39" s="0"/>
    </row>
    <row r="40" customFormat="false" ht="12.95" hidden="false" customHeight="true" outlineLevel="0" collapsed="false">
      <c r="A40" s="82" t="s">
        <v>121</v>
      </c>
      <c r="B40" s="64" t="n">
        <v>16</v>
      </c>
      <c r="C40" s="64" t="n">
        <v>21</v>
      </c>
      <c r="D40" s="64" t="n">
        <v>3</v>
      </c>
      <c r="E40" s="64" t="n">
        <v>3</v>
      </c>
      <c r="F40" s="64" t="n">
        <v>0</v>
      </c>
      <c r="G40" s="64" t="n">
        <v>2</v>
      </c>
      <c r="H40" s="64" t="n">
        <v>13</v>
      </c>
      <c r="I40" s="64" t="n">
        <v>16</v>
      </c>
      <c r="J40" s="0"/>
      <c r="K40" s="0"/>
    </row>
    <row r="41" customFormat="false" ht="12.95" hidden="false" customHeight="true" outlineLevel="0" collapsed="false">
      <c r="A41" s="82" t="s">
        <v>122</v>
      </c>
      <c r="B41" s="64" t="n">
        <v>242</v>
      </c>
      <c r="C41" s="64" t="n">
        <v>146</v>
      </c>
      <c r="D41" s="64" t="n">
        <v>22</v>
      </c>
      <c r="E41" s="64" t="n">
        <v>16</v>
      </c>
      <c r="F41" s="64" t="n">
        <v>5</v>
      </c>
      <c r="G41" s="64" t="n">
        <v>6</v>
      </c>
      <c r="H41" s="64" t="n">
        <v>215</v>
      </c>
      <c r="I41" s="64" t="n">
        <v>124</v>
      </c>
      <c r="J41" s="0"/>
      <c r="K41" s="0"/>
    </row>
    <row r="42" customFormat="false" ht="12.95" hidden="false" customHeight="true" outlineLevel="0" collapsed="false">
      <c r="A42" s="84" t="s">
        <v>123</v>
      </c>
      <c r="B42" s="85" t="n">
        <f aca="false">SUM(B43:B49)+SUM('nacio3ok (2)'!B5:B18)</f>
        <v>13942</v>
      </c>
      <c r="C42" s="85" t="n">
        <f aca="false">SUM(C43:C49)+SUM('nacio3ok (2)'!C5:C18)</f>
        <v>18254</v>
      </c>
      <c r="D42" s="85" t="n">
        <f aca="false">SUM(D43:D49)+SUM('nacio3ok (2)'!D5:D18)</f>
        <v>1875</v>
      </c>
      <c r="E42" s="85" t="n">
        <f aca="false">SUM(E43:E49)+SUM('nacio3ok (2)'!E5:E18)</f>
        <v>2510</v>
      </c>
      <c r="F42" s="85" t="n">
        <f aca="false">SUM(F43:F49)+SUM('nacio3ok (2)'!F5:F18)</f>
        <v>1225</v>
      </c>
      <c r="G42" s="85" t="n">
        <f aca="false">SUM(G43:G49)+SUM('nacio3ok (2)'!G5:G18)</f>
        <v>1466</v>
      </c>
      <c r="H42" s="85" t="n">
        <f aca="false">SUM(H43:H49)+SUM('nacio3ok (2)'!H5:H18)</f>
        <v>10842</v>
      </c>
      <c r="I42" s="85" t="n">
        <f aca="false">SUM(I43:I49)+SUM('nacio3ok (2)'!I5:I18)</f>
        <v>14278</v>
      </c>
      <c r="J42" s="0"/>
      <c r="K42" s="0"/>
    </row>
    <row r="43" customFormat="false" ht="12.95" hidden="false" customHeight="true" outlineLevel="0" collapsed="false">
      <c r="A43" s="82" t="s">
        <v>124</v>
      </c>
      <c r="B43" s="64" t="n">
        <v>1032</v>
      </c>
      <c r="C43" s="64" t="n">
        <v>1115</v>
      </c>
      <c r="D43" s="64" t="n">
        <v>245</v>
      </c>
      <c r="E43" s="64" t="n">
        <v>260</v>
      </c>
      <c r="F43" s="64" t="n">
        <v>176</v>
      </c>
      <c r="G43" s="64" t="n">
        <v>202</v>
      </c>
      <c r="H43" s="64" t="n">
        <v>611</v>
      </c>
      <c r="I43" s="64" t="n">
        <v>653</v>
      </c>
      <c r="J43" s="0"/>
      <c r="K43" s="0"/>
    </row>
    <row r="44" customFormat="false" ht="12.95" hidden="false" customHeight="true" outlineLevel="0" collapsed="false">
      <c r="A44" s="82" t="s">
        <v>125</v>
      </c>
      <c r="B44" s="64" t="n">
        <v>0</v>
      </c>
      <c r="C44" s="64" t="n">
        <v>1</v>
      </c>
      <c r="D44" s="64" t="n">
        <v>0</v>
      </c>
      <c r="E44" s="64" t="n">
        <v>1</v>
      </c>
      <c r="F44" s="64" t="n">
        <v>0</v>
      </c>
      <c r="G44" s="64" t="n">
        <v>0</v>
      </c>
      <c r="H44" s="64" t="n">
        <v>0</v>
      </c>
      <c r="I44" s="64" t="n">
        <v>0</v>
      </c>
      <c r="J44" s="0"/>
      <c r="K44" s="0"/>
    </row>
    <row r="45" customFormat="false" ht="12.95" hidden="false" customHeight="true" outlineLevel="0" collapsed="false">
      <c r="A45" s="82" t="s">
        <v>126</v>
      </c>
      <c r="B45" s="64" t="n">
        <v>443</v>
      </c>
      <c r="C45" s="64" t="n">
        <v>577</v>
      </c>
      <c r="D45" s="64" t="n">
        <v>142</v>
      </c>
      <c r="E45" s="64" t="n">
        <v>187</v>
      </c>
      <c r="F45" s="64" t="n">
        <v>40</v>
      </c>
      <c r="G45" s="64" t="n">
        <v>48</v>
      </c>
      <c r="H45" s="64" t="n">
        <v>261</v>
      </c>
      <c r="I45" s="64" t="n">
        <v>342</v>
      </c>
      <c r="J45" s="0"/>
      <c r="K45" s="0"/>
    </row>
    <row r="46" customFormat="false" ht="12.95" hidden="false" customHeight="true" outlineLevel="0" collapsed="false">
      <c r="A46" s="82" t="s">
        <v>127</v>
      </c>
      <c r="B46" s="64" t="n">
        <v>626</v>
      </c>
      <c r="C46" s="64" t="n">
        <v>1356</v>
      </c>
      <c r="D46" s="64" t="n">
        <v>47</v>
      </c>
      <c r="E46" s="64" t="n">
        <v>139</v>
      </c>
      <c r="F46" s="64" t="n">
        <v>84</v>
      </c>
      <c r="G46" s="64" t="n">
        <v>216</v>
      </c>
      <c r="H46" s="64" t="n">
        <v>495</v>
      </c>
      <c r="I46" s="64" t="n">
        <v>1001</v>
      </c>
      <c r="J46" s="0"/>
      <c r="K46" s="0"/>
    </row>
    <row r="47" customFormat="false" ht="12.95" hidden="false" customHeight="true" outlineLevel="0" collapsed="false">
      <c r="A47" s="82" t="s">
        <v>128</v>
      </c>
      <c r="B47" s="64" t="n">
        <v>408</v>
      </c>
      <c r="C47" s="64" t="n">
        <v>404</v>
      </c>
      <c r="D47" s="64" t="n">
        <v>37</v>
      </c>
      <c r="E47" s="64" t="n">
        <v>33</v>
      </c>
      <c r="F47" s="64" t="n">
        <v>50</v>
      </c>
      <c r="G47" s="64" t="n">
        <v>53</v>
      </c>
      <c r="H47" s="64" t="n">
        <v>321</v>
      </c>
      <c r="I47" s="64" t="n">
        <v>318</v>
      </c>
      <c r="J47" s="0"/>
      <c r="K47" s="0"/>
    </row>
    <row r="48" customFormat="false" ht="12.95" hidden="false" customHeight="true" outlineLevel="0" collapsed="false">
      <c r="A48" s="82" t="s">
        <v>129</v>
      </c>
      <c r="B48" s="64" t="n">
        <v>2724</v>
      </c>
      <c r="C48" s="64" t="n">
        <v>3587</v>
      </c>
      <c r="D48" s="64" t="n">
        <v>418</v>
      </c>
      <c r="E48" s="64" t="n">
        <v>513</v>
      </c>
      <c r="F48" s="64" t="n">
        <v>393</v>
      </c>
      <c r="G48" s="64" t="n">
        <v>415</v>
      </c>
      <c r="H48" s="64" t="n">
        <v>1913</v>
      </c>
      <c r="I48" s="64" t="n">
        <v>2659</v>
      </c>
      <c r="J48" s="0"/>
      <c r="K48" s="0"/>
    </row>
    <row r="49" customFormat="false" ht="12.95" hidden="false" customHeight="true" outlineLevel="0" collapsed="false">
      <c r="A49" s="89" t="s">
        <v>130</v>
      </c>
      <c r="B49" s="106" t="n">
        <v>17</v>
      </c>
      <c r="C49" s="106" t="n">
        <v>13</v>
      </c>
      <c r="D49" s="106" t="n">
        <v>1</v>
      </c>
      <c r="E49" s="106" t="n">
        <v>3</v>
      </c>
      <c r="F49" s="106" t="n">
        <v>0</v>
      </c>
      <c r="G49" s="106" t="n">
        <v>0</v>
      </c>
      <c r="H49" s="106" t="n">
        <v>16</v>
      </c>
      <c r="I49" s="106" t="n">
        <v>10</v>
      </c>
      <c r="J49" s="0"/>
      <c r="K49" s="0"/>
    </row>
    <row r="50" customFormat="false" ht="9" hidden="false" customHeight="true" outlineLevel="0" collapsed="false">
      <c r="A50" s="91"/>
      <c r="B50" s="92"/>
      <c r="C50" s="92"/>
      <c r="D50" s="92"/>
      <c r="I50" s="93" t="s">
        <v>84</v>
      </c>
    </row>
    <row r="51" customFormat="false" ht="15" hidden="false" customHeight="true" outlineLevel="0" collapsed="false">
      <c r="A51" s="91"/>
      <c r="B51" s="92"/>
      <c r="C51" s="92"/>
      <c r="D51" s="92"/>
      <c r="E51" s="107"/>
    </row>
    <row r="52" customFormat="false" ht="15" hidden="false" customHeight="true" outlineLevel="0" collapsed="false">
      <c r="A52" s="91"/>
      <c r="B52" s="92"/>
      <c r="C52" s="92"/>
      <c r="D52" s="92"/>
      <c r="E52" s="107"/>
    </row>
    <row r="53" customFormat="false" ht="23.1" hidden="false" customHeight="true" outlineLevel="0" collapsed="false">
      <c r="A53" s="91"/>
      <c r="B53" s="92"/>
      <c r="C53" s="92"/>
      <c r="D53" s="92"/>
      <c r="E53" s="107"/>
    </row>
    <row r="54" customFormat="false" ht="15" hidden="false" customHeight="true" outlineLevel="0" collapsed="false">
      <c r="A54" s="91"/>
      <c r="B54" s="92"/>
      <c r="C54" s="92"/>
      <c r="D54" s="92"/>
      <c r="E54" s="107"/>
    </row>
    <row r="55" customFormat="false" ht="15" hidden="false" customHeight="true" outlineLevel="0" collapsed="false">
      <c r="A55" s="91"/>
      <c r="B55" s="92"/>
      <c r="C55" s="92"/>
      <c r="D55" s="92"/>
    </row>
    <row r="56" customFormat="false" ht="15" hidden="false" customHeight="true" outlineLevel="0" collapsed="false">
      <c r="A56" s="91"/>
      <c r="B56" s="92"/>
      <c r="C56" s="92"/>
      <c r="D56" s="92"/>
    </row>
    <row r="57" customFormat="false" ht="15" hidden="false" customHeight="true" outlineLevel="0" collapsed="false">
      <c r="A57" s="91"/>
      <c r="B57" s="92"/>
      <c r="C57" s="92"/>
      <c r="D57" s="92"/>
    </row>
    <row r="58" customFormat="false" ht="15" hidden="false" customHeight="true" outlineLevel="0" collapsed="false">
      <c r="B58" s="92"/>
      <c r="C58" s="92"/>
      <c r="D58" s="92"/>
    </row>
    <row r="59" customFormat="false" ht="23.1" hidden="false" customHeight="true" outlineLevel="0" collapsed="false">
      <c r="B59" s="92"/>
      <c r="C59" s="92"/>
      <c r="D59" s="92"/>
    </row>
    <row r="60" customFormat="false" ht="15" hidden="false" customHeight="true" outlineLevel="0" collapsed="false">
      <c r="B60" s="92"/>
      <c r="C60" s="92"/>
      <c r="D60" s="92"/>
    </row>
    <row r="61" customFormat="false" ht="15" hidden="false" customHeight="true" outlineLevel="0" collapsed="false">
      <c r="B61" s="92"/>
      <c r="C61" s="92"/>
      <c r="D61" s="92"/>
    </row>
    <row r="62" customFormat="false" ht="15" hidden="false" customHeight="true" outlineLevel="0" collapsed="false">
      <c r="B62" s="92"/>
      <c r="C62" s="92"/>
      <c r="D62" s="92"/>
    </row>
    <row r="63" customFormat="false" ht="15" hidden="false" customHeight="true" outlineLevel="0" collapsed="false">
      <c r="B63" s="92"/>
      <c r="C63" s="92"/>
      <c r="D63" s="92"/>
    </row>
    <row r="64" customFormat="false" ht="15" hidden="false" customHeight="true" outlineLevel="0" collapsed="false">
      <c r="B64" s="92"/>
      <c r="C64" s="92"/>
      <c r="D64" s="92"/>
    </row>
    <row r="65" customFormat="false" ht="23.1" hidden="false" customHeight="true" outlineLevel="0" collapsed="false">
      <c r="B65" s="92"/>
      <c r="C65" s="92"/>
      <c r="D65" s="92"/>
    </row>
    <row r="66" customFormat="false" ht="15" hidden="false" customHeight="true" outlineLevel="0" collapsed="false">
      <c r="B66" s="92"/>
      <c r="C66" s="92"/>
      <c r="D66" s="92"/>
    </row>
    <row r="67" customFormat="false" ht="15" hidden="false" customHeight="true" outlineLevel="0" collapsed="false">
      <c r="B67" s="92"/>
      <c r="C67" s="92"/>
      <c r="D67" s="92"/>
    </row>
    <row r="68" customFormat="false" ht="15" hidden="false" customHeight="true" outlineLevel="0" collapsed="false">
      <c r="B68" s="92"/>
      <c r="C68" s="92"/>
      <c r="D68" s="92"/>
    </row>
    <row r="69" customFormat="false" ht="15" hidden="false" customHeight="true" outlineLevel="0" collapsed="false">
      <c r="B69" s="92"/>
      <c r="C69" s="92"/>
      <c r="D69" s="92"/>
    </row>
    <row r="70" customFormat="false" ht="15" hidden="false" customHeight="true" outlineLevel="0" collapsed="false">
      <c r="B70" s="92"/>
      <c r="C70" s="92"/>
      <c r="D70" s="92"/>
    </row>
    <row r="71" customFormat="false" ht="23.1" hidden="false" customHeight="true" outlineLevel="0" collapsed="false">
      <c r="B71" s="92"/>
      <c r="C71" s="92"/>
      <c r="D71" s="92"/>
    </row>
    <row r="72" customFormat="false" ht="15" hidden="false" customHeight="true" outlineLevel="0" collapsed="false">
      <c r="B72" s="92"/>
      <c r="C72" s="92"/>
      <c r="D72" s="92"/>
    </row>
    <row r="73" customFormat="false" ht="15" hidden="false" customHeight="true" outlineLevel="0" collapsed="false">
      <c r="B73" s="92"/>
      <c r="C73" s="92"/>
      <c r="D73" s="92"/>
    </row>
    <row r="74" customFormat="false" ht="15" hidden="false" customHeight="true" outlineLevel="0" collapsed="false">
      <c r="B74" s="92"/>
      <c r="C74" s="92"/>
      <c r="D74" s="92"/>
    </row>
    <row r="75" customFormat="false" ht="15" hidden="false" customHeight="true" outlineLevel="0" collapsed="false">
      <c r="B75" s="92"/>
      <c r="C75" s="92"/>
      <c r="D75" s="92"/>
    </row>
    <row r="76" customFormat="false" ht="15" hidden="false" customHeight="true" outlineLevel="0" collapsed="false">
      <c r="B76" s="92"/>
      <c r="C76" s="92"/>
      <c r="D76" s="92"/>
    </row>
    <row r="77" customFormat="false" ht="23.1" hidden="false" customHeight="true" outlineLevel="0" collapsed="false">
      <c r="B77" s="92"/>
      <c r="C77" s="92"/>
      <c r="D77" s="92"/>
    </row>
    <row r="78" customFormat="false" ht="15" hidden="false" customHeight="true" outlineLevel="0" collapsed="false">
      <c r="A78" s="91"/>
      <c r="B78" s="92"/>
      <c r="C78" s="92"/>
      <c r="D78" s="92"/>
    </row>
    <row r="79" customFormat="false" ht="15" hidden="false" customHeight="true" outlineLevel="0" collapsed="false">
      <c r="A79" s="91"/>
      <c r="B79" s="92"/>
      <c r="C79" s="92"/>
      <c r="D79" s="92"/>
    </row>
    <row r="80" customFormat="false" ht="15" hidden="false" customHeight="true" outlineLevel="0" collapsed="false">
      <c r="A80" s="91"/>
      <c r="B80" s="92"/>
      <c r="C80" s="92"/>
      <c r="D80" s="92"/>
    </row>
    <row r="81" customFormat="false" ht="15" hidden="false" customHeight="true" outlineLevel="0" collapsed="false">
      <c r="A81" s="91"/>
      <c r="B81" s="92"/>
      <c r="C81" s="92"/>
      <c r="D81" s="92"/>
    </row>
    <row r="82" customFormat="false" ht="15" hidden="false" customHeight="true" outlineLevel="0" collapsed="false">
      <c r="A82" s="91"/>
      <c r="B82" s="92"/>
      <c r="C82" s="92"/>
      <c r="D82" s="92"/>
    </row>
    <row r="83" customFormat="false" ht="23.1" hidden="false" customHeight="true" outlineLevel="0" collapsed="false">
      <c r="A83" s="91"/>
      <c r="B83" s="92"/>
      <c r="C83" s="92"/>
      <c r="D83" s="92"/>
    </row>
    <row r="84" customFormat="false" ht="15" hidden="false" customHeight="true" outlineLevel="0" collapsed="false">
      <c r="A84" s="91"/>
      <c r="B84" s="92"/>
      <c r="C84" s="92"/>
      <c r="D84" s="92"/>
    </row>
    <row r="85" customFormat="false" ht="15" hidden="false" customHeight="true" outlineLevel="0" collapsed="false">
      <c r="A85" s="91"/>
      <c r="B85" s="92"/>
      <c r="C85" s="92"/>
      <c r="D85" s="92"/>
    </row>
    <row r="86" customFormat="false" ht="15" hidden="false" customHeight="true" outlineLevel="0" collapsed="false">
      <c r="A86" s="91"/>
      <c r="B86" s="92"/>
      <c r="C86" s="92"/>
      <c r="D86" s="92"/>
    </row>
    <row r="87" customFormat="false" ht="15" hidden="false" customHeight="true" outlineLevel="0" collapsed="false">
      <c r="A87" s="91"/>
      <c r="B87" s="92"/>
      <c r="C87" s="92"/>
      <c r="D87" s="92"/>
    </row>
    <row r="88" customFormat="false" ht="15" hidden="false" customHeight="true" outlineLevel="0" collapsed="false">
      <c r="A88" s="91"/>
      <c r="B88" s="92"/>
      <c r="C88" s="92"/>
      <c r="D88" s="92"/>
    </row>
    <row r="89" customFormat="false" ht="23.1" hidden="false" customHeight="true" outlineLevel="0" collapsed="false">
      <c r="A89" s="91"/>
      <c r="B89" s="92"/>
      <c r="C89" s="92"/>
      <c r="D89" s="92"/>
    </row>
    <row r="90" customFormat="false" ht="15" hidden="false" customHeight="true" outlineLevel="0" collapsed="false">
      <c r="A90" s="91"/>
      <c r="B90" s="92"/>
      <c r="C90" s="92"/>
      <c r="D90" s="92"/>
    </row>
    <row r="91" customFormat="false" ht="15" hidden="false" customHeight="true" outlineLevel="0" collapsed="false">
      <c r="A91" s="91"/>
      <c r="B91" s="92"/>
      <c r="C91" s="92"/>
      <c r="D91" s="92"/>
    </row>
    <row r="92" customFormat="false" ht="15" hidden="false" customHeight="true" outlineLevel="0" collapsed="false">
      <c r="A92" s="91"/>
      <c r="B92" s="92"/>
      <c r="C92" s="92"/>
      <c r="D92" s="92"/>
    </row>
    <row r="93" customFormat="false" ht="15" hidden="false" customHeight="true" outlineLevel="0" collapsed="false">
      <c r="A93" s="91"/>
      <c r="B93" s="92"/>
      <c r="C93" s="92"/>
      <c r="D93" s="92"/>
    </row>
    <row r="94" customFormat="false" ht="15" hidden="false" customHeight="true" outlineLevel="0" collapsed="false">
      <c r="A94" s="91"/>
      <c r="B94" s="92"/>
      <c r="C94" s="92"/>
      <c r="D94" s="92"/>
    </row>
    <row r="95" customFormat="false" ht="23.1" hidden="false" customHeight="true" outlineLevel="0" collapsed="false">
      <c r="A95" s="91"/>
      <c r="B95" s="92"/>
      <c r="C95" s="92"/>
      <c r="D95" s="92"/>
    </row>
    <row r="96" customFormat="false" ht="15" hidden="false" customHeight="true" outlineLevel="0" collapsed="false">
      <c r="A96" s="91"/>
      <c r="B96" s="92"/>
      <c r="C96" s="92"/>
      <c r="D96" s="92"/>
    </row>
    <row r="97" customFormat="false" ht="15" hidden="false" customHeight="true" outlineLevel="0" collapsed="false">
      <c r="A97" s="91"/>
      <c r="B97" s="92"/>
      <c r="C97" s="92"/>
      <c r="D97" s="92"/>
    </row>
    <row r="98" customFormat="false" ht="15" hidden="false" customHeight="true" outlineLevel="0" collapsed="false">
      <c r="A98" s="91"/>
      <c r="B98" s="92"/>
      <c r="C98" s="92"/>
      <c r="D98" s="92"/>
    </row>
    <row r="99" customFormat="false" ht="15" hidden="false" customHeight="true" outlineLevel="0" collapsed="false">
      <c r="A99" s="91"/>
      <c r="B99" s="92"/>
      <c r="C99" s="92"/>
      <c r="D99" s="92"/>
    </row>
    <row r="100" customFormat="false" ht="15" hidden="false" customHeight="true" outlineLevel="0" collapsed="false">
      <c r="A100" s="91"/>
      <c r="B100" s="92"/>
      <c r="C100" s="92"/>
      <c r="D100" s="92"/>
    </row>
    <row r="101" customFormat="false" ht="23.1" hidden="false" customHeight="true" outlineLevel="0" collapsed="false">
      <c r="A101" s="91"/>
      <c r="B101" s="92"/>
      <c r="C101" s="92"/>
      <c r="D101" s="92"/>
    </row>
    <row r="102" customFormat="false" ht="15" hidden="false" customHeight="true" outlineLevel="0" collapsed="false">
      <c r="A102" s="91"/>
      <c r="B102" s="92"/>
      <c r="C102" s="92"/>
      <c r="D102" s="92"/>
    </row>
    <row r="103" customFormat="false" ht="15" hidden="false" customHeight="true" outlineLevel="0" collapsed="false">
      <c r="A103" s="91"/>
      <c r="B103" s="92"/>
      <c r="C103" s="92"/>
      <c r="D103" s="92"/>
    </row>
    <row r="104" customFormat="false" ht="15" hidden="false" customHeight="true" outlineLevel="0" collapsed="false">
      <c r="A104" s="91"/>
      <c r="B104" s="92"/>
      <c r="C104" s="92"/>
      <c r="D104" s="92"/>
    </row>
    <row r="105" customFormat="false" ht="15" hidden="false" customHeight="true" outlineLevel="0" collapsed="false">
      <c r="A105" s="91"/>
      <c r="B105" s="92"/>
      <c r="C105" s="92"/>
      <c r="D105" s="92"/>
    </row>
    <row r="106" customFormat="false" ht="15" hidden="false" customHeight="true" outlineLevel="0" collapsed="false">
      <c r="A106" s="91"/>
      <c r="B106" s="92"/>
      <c r="C106" s="92"/>
      <c r="D106" s="92"/>
    </row>
    <row r="107" customFormat="false" ht="23.1" hidden="false" customHeight="true" outlineLevel="0" collapsed="false">
      <c r="A107" s="91"/>
      <c r="B107" s="92"/>
      <c r="C107" s="92"/>
      <c r="D107" s="92"/>
    </row>
    <row r="108" customFormat="false" ht="15" hidden="false" customHeight="true" outlineLevel="0" collapsed="false">
      <c r="A108" s="91"/>
      <c r="B108" s="92"/>
      <c r="C108" s="92"/>
      <c r="D108" s="92"/>
    </row>
    <row r="109" customFormat="false" ht="15" hidden="false" customHeight="true" outlineLevel="0" collapsed="false">
      <c r="A109" s="91"/>
      <c r="B109" s="92"/>
      <c r="C109" s="92"/>
      <c r="D109" s="92"/>
    </row>
    <row r="110" customFormat="false" ht="15" hidden="false" customHeight="true" outlineLevel="0" collapsed="false">
      <c r="A110" s="91"/>
      <c r="B110" s="92"/>
      <c r="C110" s="92"/>
      <c r="D110" s="92"/>
    </row>
    <row r="111" customFormat="false" ht="15" hidden="false" customHeight="true" outlineLevel="0" collapsed="false">
      <c r="A111" s="91"/>
      <c r="B111" s="92"/>
      <c r="C111" s="92"/>
      <c r="D111" s="92"/>
    </row>
    <row r="112" customFormat="false" ht="15" hidden="false" customHeight="true" outlineLevel="0" collapsed="false">
      <c r="A112" s="91"/>
      <c r="B112" s="92"/>
      <c r="C112" s="92"/>
      <c r="D112" s="92"/>
    </row>
    <row r="113" customFormat="false" ht="23.1" hidden="false" customHeight="true" outlineLevel="0" collapsed="false">
      <c r="A113" s="91"/>
      <c r="B113" s="92"/>
      <c r="C113" s="92"/>
      <c r="D113" s="92"/>
    </row>
    <row r="114" customFormat="false" ht="15" hidden="false" customHeight="true" outlineLevel="0" collapsed="false">
      <c r="A114" s="91"/>
      <c r="B114" s="92"/>
      <c r="C114" s="92"/>
      <c r="D114" s="92"/>
    </row>
    <row r="115" customFormat="false" ht="15" hidden="false" customHeight="true" outlineLevel="0" collapsed="false">
      <c r="A115" s="91"/>
      <c r="B115" s="92"/>
      <c r="C115" s="92"/>
      <c r="D115" s="92"/>
    </row>
    <row r="116" customFormat="false" ht="15" hidden="false" customHeight="true" outlineLevel="0" collapsed="false">
      <c r="A116" s="91"/>
      <c r="B116" s="92"/>
      <c r="C116" s="92"/>
      <c r="D116" s="92"/>
    </row>
    <row r="117" customFormat="false" ht="15" hidden="false" customHeight="true" outlineLevel="0" collapsed="false">
      <c r="A117" s="91"/>
      <c r="B117" s="92"/>
      <c r="C117" s="92"/>
      <c r="D117" s="92"/>
    </row>
    <row r="118" customFormat="false" ht="15" hidden="false" customHeight="true" outlineLevel="0" collapsed="false">
      <c r="A118" s="91"/>
      <c r="B118" s="92"/>
      <c r="C118" s="92"/>
      <c r="D118" s="92"/>
    </row>
    <row r="119" customFormat="false" ht="23.1" hidden="false" customHeight="true" outlineLevel="0" collapsed="false">
      <c r="A119" s="91"/>
      <c r="B119" s="92"/>
      <c r="C119" s="92"/>
      <c r="D119" s="92"/>
    </row>
    <row r="120" customFormat="false" ht="15" hidden="false" customHeight="true" outlineLevel="0" collapsed="false">
      <c r="A120" s="91"/>
      <c r="B120" s="92"/>
      <c r="C120" s="92"/>
      <c r="D120" s="92"/>
    </row>
    <row r="121" customFormat="false" ht="15" hidden="false" customHeight="true" outlineLevel="0" collapsed="false">
      <c r="A121" s="91"/>
      <c r="B121" s="92"/>
      <c r="C121" s="92"/>
      <c r="D121" s="92"/>
    </row>
    <row r="122" customFormat="false" ht="15" hidden="false" customHeight="true" outlineLevel="0" collapsed="false">
      <c r="A122" s="91"/>
      <c r="B122" s="92"/>
      <c r="C122" s="92"/>
      <c r="D122" s="92"/>
    </row>
    <row r="123" customFormat="false" ht="15" hidden="false" customHeight="true" outlineLevel="0" collapsed="false">
      <c r="A123" s="91"/>
      <c r="B123" s="92"/>
      <c r="C123" s="92"/>
      <c r="D123" s="92"/>
    </row>
    <row r="124" customFormat="false" ht="15" hidden="false" customHeight="true" outlineLevel="0" collapsed="false">
      <c r="A124" s="91"/>
      <c r="B124" s="92"/>
      <c r="C124" s="92"/>
      <c r="D124" s="92"/>
    </row>
    <row r="125" customFormat="false" ht="23.1" hidden="false" customHeight="true" outlineLevel="0" collapsed="false">
      <c r="A125" s="91"/>
      <c r="B125" s="92"/>
      <c r="C125" s="92"/>
      <c r="D125" s="92"/>
    </row>
    <row r="126" customFormat="false" ht="15" hidden="false" customHeight="true" outlineLevel="0" collapsed="false">
      <c r="A126" s="91"/>
      <c r="B126" s="92"/>
      <c r="C126" s="92"/>
      <c r="D126" s="92"/>
    </row>
    <row r="127" customFormat="false" ht="15" hidden="false" customHeight="true" outlineLevel="0" collapsed="false">
      <c r="A127" s="91"/>
      <c r="B127" s="92"/>
      <c r="C127" s="92"/>
      <c r="D127" s="92"/>
    </row>
    <row r="128" customFormat="false" ht="15" hidden="false" customHeight="true" outlineLevel="0" collapsed="false">
      <c r="A128" s="91"/>
      <c r="B128" s="92"/>
      <c r="C128" s="92"/>
      <c r="D128" s="92"/>
    </row>
    <row r="129" customFormat="false" ht="15" hidden="false" customHeight="true" outlineLevel="0" collapsed="false">
      <c r="A129" s="91"/>
      <c r="B129" s="92"/>
      <c r="C129" s="92"/>
      <c r="D129" s="92"/>
    </row>
    <row r="130" customFormat="false" ht="15" hidden="false" customHeight="true" outlineLevel="0" collapsed="false">
      <c r="A130" s="91"/>
      <c r="B130" s="92"/>
      <c r="C130" s="92"/>
      <c r="D130" s="92"/>
    </row>
    <row r="131" customFormat="false" ht="23.1" hidden="false" customHeight="true" outlineLevel="0" collapsed="false">
      <c r="A131" s="91"/>
      <c r="B131" s="92"/>
      <c r="C131" s="92"/>
      <c r="D131" s="92"/>
    </row>
    <row r="132" customFormat="false" ht="15" hidden="false" customHeight="true" outlineLevel="0" collapsed="false">
      <c r="A132" s="91"/>
      <c r="B132" s="92"/>
      <c r="C132" s="92"/>
      <c r="D132" s="92"/>
    </row>
    <row r="133" customFormat="false" ht="15" hidden="false" customHeight="true" outlineLevel="0" collapsed="false">
      <c r="A133" s="91"/>
      <c r="B133" s="92"/>
      <c r="C133" s="92"/>
      <c r="D133" s="92"/>
    </row>
    <row r="134" customFormat="false" ht="15" hidden="false" customHeight="true" outlineLevel="0" collapsed="false">
      <c r="A134" s="91"/>
      <c r="B134" s="92"/>
      <c r="C134" s="92"/>
      <c r="D134" s="92"/>
    </row>
    <row r="135" customFormat="false" ht="15" hidden="false" customHeight="true" outlineLevel="0" collapsed="false">
      <c r="A135" s="91"/>
      <c r="B135" s="92"/>
      <c r="C135" s="92"/>
      <c r="D135" s="92"/>
    </row>
    <row r="136" customFormat="false" ht="15" hidden="false" customHeight="true" outlineLevel="0" collapsed="false">
      <c r="A136" s="91"/>
      <c r="B136" s="92"/>
      <c r="C136" s="92"/>
      <c r="D136" s="92"/>
    </row>
    <row r="137" customFormat="false" ht="23.1" hidden="false" customHeight="true" outlineLevel="0" collapsed="false">
      <c r="A137" s="91"/>
      <c r="B137" s="92"/>
      <c r="C137" s="92"/>
      <c r="D137" s="92"/>
    </row>
    <row r="138" customFormat="false" ht="15" hidden="false" customHeight="true" outlineLevel="0" collapsed="false">
      <c r="A138" s="91"/>
      <c r="B138" s="92"/>
      <c r="C138" s="92"/>
      <c r="D138" s="92"/>
    </row>
    <row r="139" customFormat="false" ht="15" hidden="false" customHeight="true" outlineLevel="0" collapsed="false">
      <c r="A139" s="91"/>
      <c r="B139" s="92"/>
      <c r="C139" s="92"/>
      <c r="D139" s="92"/>
    </row>
    <row r="140" customFormat="false" ht="15" hidden="false" customHeight="true" outlineLevel="0" collapsed="false">
      <c r="A140" s="91"/>
      <c r="B140" s="92"/>
      <c r="C140" s="92"/>
      <c r="D140" s="92"/>
    </row>
    <row r="141" customFormat="false" ht="15" hidden="false" customHeight="true" outlineLevel="0" collapsed="false">
      <c r="A141" s="91"/>
      <c r="B141" s="92"/>
      <c r="C141" s="92"/>
      <c r="D141" s="92"/>
    </row>
    <row r="142" customFormat="false" ht="15" hidden="false" customHeight="true" outlineLevel="0" collapsed="false">
      <c r="A142" s="91"/>
      <c r="B142" s="92"/>
      <c r="C142" s="92"/>
      <c r="D142" s="92"/>
    </row>
    <row r="143" customFormat="false" ht="23.1" hidden="false" customHeight="true" outlineLevel="0" collapsed="false">
      <c r="A143" s="91"/>
      <c r="B143" s="92"/>
      <c r="C143" s="92"/>
      <c r="D143" s="92"/>
    </row>
    <row r="144" customFormat="false" ht="15" hidden="false" customHeight="true" outlineLevel="0" collapsed="false">
      <c r="A144" s="91"/>
      <c r="B144" s="92"/>
      <c r="C144" s="92"/>
      <c r="D144" s="92"/>
    </row>
    <row r="145" customFormat="false" ht="15" hidden="false" customHeight="true" outlineLevel="0" collapsed="false">
      <c r="A145" s="91"/>
      <c r="B145" s="92"/>
      <c r="C145" s="92"/>
      <c r="D145" s="92"/>
    </row>
    <row r="146" customFormat="false" ht="15" hidden="false" customHeight="true" outlineLevel="0" collapsed="false">
      <c r="A146" s="91"/>
      <c r="B146" s="92"/>
      <c r="C146" s="92"/>
      <c r="D146" s="92"/>
    </row>
    <row r="147" customFormat="false" ht="15" hidden="false" customHeight="true" outlineLevel="0" collapsed="false">
      <c r="A147" s="91"/>
      <c r="B147" s="92"/>
      <c r="C147" s="92"/>
      <c r="D147" s="92"/>
    </row>
    <row r="148" customFormat="false" ht="15" hidden="false" customHeight="true" outlineLevel="0" collapsed="false">
      <c r="A148" s="91"/>
      <c r="B148" s="92"/>
      <c r="C148" s="92"/>
      <c r="D148" s="92"/>
    </row>
    <row r="149" customFormat="false" ht="23.1" hidden="false" customHeight="true" outlineLevel="0" collapsed="false">
      <c r="A149" s="91"/>
      <c r="B149" s="92"/>
      <c r="C149" s="92"/>
      <c r="D149" s="92"/>
    </row>
    <row r="150" customFormat="false" ht="15" hidden="false" customHeight="true" outlineLevel="0" collapsed="false">
      <c r="A150" s="91"/>
      <c r="B150" s="92"/>
      <c r="C150" s="92"/>
      <c r="D150" s="92"/>
    </row>
    <row r="151" customFormat="false" ht="15" hidden="false" customHeight="true" outlineLevel="0" collapsed="false">
      <c r="A151" s="91"/>
      <c r="B151" s="92"/>
      <c r="C151" s="92"/>
      <c r="D151" s="92"/>
    </row>
    <row r="152" customFormat="false" ht="15" hidden="false" customHeight="true" outlineLevel="0" collapsed="false">
      <c r="A152" s="91"/>
      <c r="B152" s="92"/>
      <c r="C152" s="92"/>
      <c r="D152" s="92"/>
    </row>
    <row r="153" customFormat="false" ht="15" hidden="false" customHeight="true" outlineLevel="0" collapsed="false">
      <c r="A153" s="91"/>
      <c r="B153" s="92"/>
      <c r="C153" s="92"/>
      <c r="D153" s="92"/>
    </row>
    <row r="154" customFormat="false" ht="15" hidden="false" customHeight="true" outlineLevel="0" collapsed="false">
      <c r="A154" s="91"/>
      <c r="B154" s="92"/>
      <c r="C154" s="92"/>
      <c r="D154" s="92"/>
    </row>
    <row r="155" customFormat="false" ht="23.1" hidden="false" customHeight="true" outlineLevel="0" collapsed="false">
      <c r="A155" s="91"/>
      <c r="B155" s="92"/>
      <c r="C155" s="92"/>
      <c r="D155" s="92"/>
    </row>
    <row r="156" customFormat="false" ht="15" hidden="false" customHeight="true" outlineLevel="0" collapsed="false">
      <c r="A156" s="91"/>
      <c r="B156" s="92"/>
      <c r="C156" s="92"/>
      <c r="D156" s="92"/>
    </row>
    <row r="157" customFormat="false" ht="15" hidden="false" customHeight="true" outlineLevel="0" collapsed="false">
      <c r="A157" s="91"/>
      <c r="B157" s="92"/>
      <c r="C157" s="92"/>
      <c r="D157" s="92"/>
    </row>
    <row r="158" customFormat="false" ht="15" hidden="false" customHeight="true" outlineLevel="0" collapsed="false">
      <c r="A158" s="91"/>
      <c r="B158" s="92"/>
      <c r="C158" s="92"/>
      <c r="D158" s="92"/>
    </row>
    <row r="159" customFormat="false" ht="15" hidden="false" customHeight="true" outlineLevel="0" collapsed="false">
      <c r="A159" s="91"/>
      <c r="B159" s="92"/>
      <c r="C159" s="92"/>
      <c r="D159" s="92"/>
    </row>
    <row r="160" customFormat="false" ht="15" hidden="false" customHeight="true" outlineLevel="0" collapsed="false">
      <c r="A160" s="91"/>
      <c r="B160" s="92"/>
      <c r="C160" s="92"/>
      <c r="D160" s="92"/>
    </row>
    <row r="161" customFormat="false" ht="23.1" hidden="false" customHeight="true" outlineLevel="0" collapsed="false">
      <c r="A161" s="91"/>
      <c r="B161" s="92"/>
      <c r="C161" s="92"/>
      <c r="D161" s="92"/>
    </row>
    <row r="162" customFormat="false" ht="15" hidden="false" customHeight="true" outlineLevel="0" collapsed="false">
      <c r="A162" s="91"/>
      <c r="B162" s="92"/>
      <c r="C162" s="92"/>
      <c r="D162" s="92"/>
    </row>
    <row r="163" customFormat="false" ht="15" hidden="false" customHeight="true" outlineLevel="0" collapsed="false">
      <c r="A163" s="91"/>
      <c r="B163" s="92"/>
      <c r="C163" s="92"/>
      <c r="D163" s="92"/>
    </row>
    <row r="164" customFormat="false" ht="15" hidden="false" customHeight="true" outlineLevel="0" collapsed="false">
      <c r="A164" s="91"/>
      <c r="B164" s="92"/>
      <c r="C164" s="92"/>
      <c r="D164" s="92"/>
    </row>
    <row r="165" customFormat="false" ht="15" hidden="false" customHeight="true" outlineLevel="0" collapsed="false">
      <c r="A165" s="91"/>
      <c r="B165" s="92"/>
      <c r="C165" s="92"/>
      <c r="D165" s="92"/>
    </row>
    <row r="166" customFormat="false" ht="15" hidden="false" customHeight="true" outlineLevel="0" collapsed="false">
      <c r="A166" s="91"/>
      <c r="B166" s="92"/>
      <c r="C166" s="92"/>
      <c r="D166" s="92"/>
    </row>
    <row r="167" customFormat="false" ht="23.1" hidden="false" customHeight="true" outlineLevel="0" collapsed="false">
      <c r="A167" s="91"/>
      <c r="B167" s="92"/>
      <c r="C167" s="92"/>
      <c r="D167" s="92"/>
    </row>
    <row r="168" customFormat="false" ht="15" hidden="false" customHeight="true" outlineLevel="0" collapsed="false">
      <c r="A168" s="91"/>
      <c r="B168" s="92"/>
      <c r="C168" s="92"/>
      <c r="D168" s="92"/>
    </row>
    <row r="169" customFormat="false" ht="15" hidden="false" customHeight="true" outlineLevel="0" collapsed="false">
      <c r="A169" s="91"/>
      <c r="B169" s="92"/>
      <c r="C169" s="92"/>
      <c r="D169" s="92"/>
    </row>
    <row r="170" customFormat="false" ht="15" hidden="false" customHeight="true" outlineLevel="0" collapsed="false">
      <c r="A170" s="91"/>
      <c r="B170" s="92"/>
      <c r="C170" s="92"/>
      <c r="D170" s="92"/>
    </row>
    <row r="171" customFormat="false" ht="15" hidden="false" customHeight="true" outlineLevel="0" collapsed="false">
      <c r="A171" s="91"/>
      <c r="B171" s="92"/>
      <c r="C171" s="92"/>
      <c r="D171" s="92"/>
    </row>
    <row r="172" customFormat="false" ht="15" hidden="false" customHeight="true" outlineLevel="0" collapsed="false">
      <c r="A172" s="91"/>
      <c r="B172" s="92"/>
      <c r="C172" s="92"/>
      <c r="D172" s="92"/>
    </row>
    <row r="173" customFormat="false" ht="23.1" hidden="false" customHeight="true" outlineLevel="0" collapsed="false">
      <c r="A173" s="91"/>
      <c r="B173" s="92"/>
      <c r="C173" s="92"/>
      <c r="D173" s="92"/>
    </row>
    <row r="174" customFormat="false" ht="15" hidden="false" customHeight="true" outlineLevel="0" collapsed="false">
      <c r="A174" s="91"/>
      <c r="B174" s="92"/>
      <c r="C174" s="92"/>
      <c r="D174" s="92"/>
    </row>
    <row r="175" customFormat="false" ht="15" hidden="false" customHeight="true" outlineLevel="0" collapsed="false">
      <c r="A175" s="91"/>
      <c r="B175" s="92"/>
      <c r="C175" s="92"/>
      <c r="D175" s="92"/>
    </row>
    <row r="176" customFormat="false" ht="15" hidden="false" customHeight="true" outlineLevel="0" collapsed="false">
      <c r="A176" s="91"/>
      <c r="B176" s="92"/>
      <c r="C176" s="92"/>
      <c r="D176" s="92"/>
    </row>
    <row r="177" customFormat="false" ht="15" hidden="false" customHeight="true" outlineLevel="0" collapsed="false">
      <c r="A177" s="91"/>
      <c r="B177" s="92"/>
      <c r="C177" s="92"/>
      <c r="D177" s="92"/>
    </row>
    <row r="178" customFormat="false" ht="15" hidden="false" customHeight="true" outlineLevel="0" collapsed="false">
      <c r="A178" s="91"/>
      <c r="B178" s="92"/>
      <c r="C178" s="92"/>
      <c r="D178" s="92"/>
    </row>
    <row r="179" customFormat="false" ht="23.1" hidden="false" customHeight="true" outlineLevel="0" collapsed="false">
      <c r="A179" s="91"/>
      <c r="B179" s="92"/>
      <c r="C179" s="92"/>
      <c r="D179" s="92"/>
    </row>
    <row r="180" customFormat="false" ht="15" hidden="false" customHeight="true" outlineLevel="0" collapsed="false">
      <c r="A180" s="91"/>
      <c r="B180" s="92"/>
      <c r="C180" s="92"/>
      <c r="D180" s="92"/>
    </row>
    <row r="181" customFormat="false" ht="15" hidden="false" customHeight="true" outlineLevel="0" collapsed="false">
      <c r="A181" s="91"/>
      <c r="B181" s="92"/>
      <c r="C181" s="92"/>
      <c r="D181" s="92"/>
    </row>
    <row r="182" customFormat="false" ht="15" hidden="false" customHeight="true" outlineLevel="0" collapsed="false">
      <c r="A182" s="91"/>
      <c r="B182" s="92"/>
      <c r="C182" s="92"/>
      <c r="D182" s="92"/>
    </row>
    <row r="183" customFormat="false" ht="15" hidden="false" customHeight="true" outlineLevel="0" collapsed="false">
      <c r="A183" s="91"/>
      <c r="B183" s="92"/>
      <c r="C183" s="92"/>
      <c r="D183" s="92"/>
    </row>
    <row r="184" customFormat="false" ht="15" hidden="false" customHeight="true" outlineLevel="0" collapsed="false">
      <c r="A184" s="91"/>
      <c r="B184" s="92"/>
      <c r="C184" s="92"/>
      <c r="D184" s="92"/>
    </row>
    <row r="185" customFormat="false" ht="23.1" hidden="false" customHeight="true" outlineLevel="0" collapsed="false">
      <c r="A185" s="91"/>
      <c r="B185" s="92"/>
      <c r="C185" s="92"/>
      <c r="D185" s="92"/>
    </row>
    <row r="186" customFormat="false" ht="15" hidden="false" customHeight="true" outlineLevel="0" collapsed="false">
      <c r="A186" s="91"/>
      <c r="B186" s="92"/>
      <c r="C186" s="92"/>
      <c r="D186" s="92"/>
    </row>
    <row r="187" customFormat="false" ht="15" hidden="false" customHeight="true" outlineLevel="0" collapsed="false">
      <c r="A187" s="91"/>
      <c r="B187" s="92"/>
      <c r="C187" s="92"/>
      <c r="D187" s="92"/>
    </row>
    <row r="188" customFormat="false" ht="15" hidden="false" customHeight="true" outlineLevel="0" collapsed="false">
      <c r="A188" s="91"/>
      <c r="B188" s="92"/>
      <c r="C188" s="92"/>
      <c r="D188" s="92"/>
    </row>
    <row r="189" customFormat="false" ht="15" hidden="false" customHeight="true" outlineLevel="0" collapsed="false">
      <c r="A189" s="91"/>
      <c r="B189" s="92"/>
      <c r="C189" s="92"/>
      <c r="D189" s="92"/>
    </row>
    <row r="190" customFormat="false" ht="15" hidden="false" customHeight="true" outlineLevel="0" collapsed="false">
      <c r="A190" s="91"/>
      <c r="B190" s="92"/>
      <c r="C190" s="92"/>
      <c r="D190" s="92"/>
    </row>
    <row r="191" customFormat="false" ht="23.1" hidden="false" customHeight="true" outlineLevel="0" collapsed="false">
      <c r="A191" s="91"/>
      <c r="B191" s="92"/>
      <c r="C191" s="92"/>
      <c r="D191" s="92"/>
    </row>
    <row r="192" customFormat="false" ht="15" hidden="false" customHeight="true" outlineLevel="0" collapsed="false">
      <c r="A192" s="91"/>
      <c r="B192" s="92"/>
      <c r="C192" s="92"/>
      <c r="D192" s="92"/>
    </row>
    <row r="193" customFormat="false" ht="15" hidden="false" customHeight="true" outlineLevel="0" collapsed="false">
      <c r="A193" s="91"/>
      <c r="B193" s="92"/>
      <c r="C193" s="92"/>
      <c r="D193" s="92"/>
    </row>
    <row r="194" customFormat="false" ht="15" hidden="false" customHeight="true" outlineLevel="0" collapsed="false">
      <c r="A194" s="91"/>
      <c r="B194" s="92"/>
      <c r="C194" s="92"/>
      <c r="D194" s="92"/>
    </row>
    <row r="195" customFormat="false" ht="15" hidden="false" customHeight="true" outlineLevel="0" collapsed="false">
      <c r="A195" s="91"/>
      <c r="B195" s="92"/>
      <c r="C195" s="92"/>
      <c r="D195" s="92"/>
    </row>
    <row r="196" customFormat="false" ht="15" hidden="false" customHeight="true" outlineLevel="0" collapsed="false">
      <c r="A196" s="91"/>
      <c r="B196" s="92"/>
      <c r="C196" s="92"/>
      <c r="D196" s="92"/>
    </row>
    <row r="197" customFormat="false" ht="23.1" hidden="false" customHeight="true" outlineLevel="0" collapsed="false">
      <c r="A197" s="91"/>
      <c r="B197" s="92"/>
      <c r="C197" s="92"/>
      <c r="D197" s="92"/>
    </row>
    <row r="198" customFormat="false" ht="15" hidden="false" customHeight="true" outlineLevel="0" collapsed="false">
      <c r="A198" s="91"/>
      <c r="B198" s="92"/>
      <c r="C198" s="92"/>
      <c r="D198" s="92"/>
    </row>
    <row r="199" customFormat="false" ht="15" hidden="false" customHeight="true" outlineLevel="0" collapsed="false">
      <c r="A199" s="91"/>
      <c r="B199" s="92"/>
      <c r="C199" s="92"/>
      <c r="D199" s="92"/>
    </row>
    <row r="200" customFormat="false" ht="15" hidden="false" customHeight="true" outlineLevel="0" collapsed="false">
      <c r="A200" s="91"/>
      <c r="B200" s="92"/>
      <c r="C200" s="92"/>
      <c r="D200" s="92"/>
    </row>
    <row r="201" customFormat="false" ht="15" hidden="false" customHeight="true" outlineLevel="0" collapsed="false">
      <c r="A201" s="91"/>
      <c r="B201" s="92"/>
      <c r="C201" s="92"/>
      <c r="D201" s="92"/>
    </row>
    <row r="202" customFormat="false" ht="15" hidden="false" customHeight="true" outlineLevel="0" collapsed="false">
      <c r="A202" s="91"/>
      <c r="B202" s="92"/>
      <c r="C202" s="92"/>
      <c r="D202" s="92"/>
    </row>
    <row r="203" customFormat="false" ht="23.1" hidden="false" customHeight="true" outlineLevel="0" collapsed="false">
      <c r="A203" s="91"/>
      <c r="B203" s="92"/>
      <c r="C203" s="92"/>
      <c r="D203" s="92"/>
    </row>
    <row r="204" customFormat="false" ht="15" hidden="false" customHeight="true" outlineLevel="0" collapsed="false">
      <c r="A204" s="91"/>
      <c r="B204" s="92"/>
      <c r="C204" s="92"/>
      <c r="D204" s="92"/>
    </row>
    <row r="205" customFormat="false" ht="15" hidden="false" customHeight="true" outlineLevel="0" collapsed="false">
      <c r="A205" s="91"/>
      <c r="B205" s="92"/>
      <c r="C205" s="92"/>
      <c r="D205" s="92"/>
    </row>
    <row r="206" customFormat="false" ht="15" hidden="false" customHeight="true" outlineLevel="0" collapsed="false">
      <c r="A206" s="91"/>
      <c r="B206" s="92"/>
      <c r="C206" s="92"/>
      <c r="D206" s="92"/>
    </row>
    <row r="207" customFormat="false" ht="15" hidden="false" customHeight="true" outlineLevel="0" collapsed="false">
      <c r="A207" s="91"/>
      <c r="B207" s="92"/>
      <c r="C207" s="92"/>
      <c r="D207" s="92"/>
    </row>
    <row r="208" customFormat="false" ht="15" hidden="false" customHeight="true" outlineLevel="0" collapsed="false">
      <c r="A208" s="91"/>
      <c r="B208" s="92"/>
      <c r="C208" s="92"/>
      <c r="D208" s="92"/>
    </row>
    <row r="209" customFormat="false" ht="23.1" hidden="false" customHeight="true" outlineLevel="0" collapsed="false">
      <c r="A209" s="91"/>
      <c r="B209" s="92"/>
      <c r="C209" s="92"/>
      <c r="D209" s="92"/>
    </row>
    <row r="210" customFormat="false" ht="15" hidden="false" customHeight="true" outlineLevel="0" collapsed="false">
      <c r="A210" s="91"/>
      <c r="B210" s="92"/>
      <c r="C210" s="92"/>
      <c r="D210" s="92"/>
    </row>
    <row r="211" customFormat="false" ht="15" hidden="false" customHeight="true" outlineLevel="0" collapsed="false">
      <c r="A211" s="91"/>
      <c r="B211" s="92"/>
      <c r="C211" s="92"/>
      <c r="D211" s="92"/>
    </row>
    <row r="212" customFormat="false" ht="15" hidden="false" customHeight="true" outlineLevel="0" collapsed="false">
      <c r="A212" s="91"/>
      <c r="B212" s="92"/>
      <c r="C212" s="92"/>
      <c r="D212" s="92"/>
    </row>
    <row r="213" customFormat="false" ht="15" hidden="false" customHeight="true" outlineLevel="0" collapsed="false">
      <c r="A213" s="91"/>
      <c r="B213" s="92"/>
      <c r="C213" s="92"/>
      <c r="D213" s="92"/>
    </row>
    <row r="214" customFormat="false" ht="15" hidden="false" customHeight="true" outlineLevel="0" collapsed="false">
      <c r="A214" s="91"/>
      <c r="B214" s="92"/>
      <c r="C214" s="92"/>
      <c r="D214" s="92"/>
    </row>
    <row r="215" customFormat="false" ht="23.1" hidden="false" customHeight="true" outlineLevel="0" collapsed="false">
      <c r="A215" s="91"/>
      <c r="B215" s="92"/>
      <c r="C215" s="92"/>
      <c r="D215" s="92"/>
    </row>
    <row r="216" customFormat="false" ht="15" hidden="false" customHeight="true" outlineLevel="0" collapsed="false">
      <c r="A216" s="91"/>
      <c r="B216" s="92"/>
      <c r="C216" s="92"/>
      <c r="D216" s="92"/>
    </row>
    <row r="217" customFormat="false" ht="15" hidden="false" customHeight="true" outlineLevel="0" collapsed="false">
      <c r="A217" s="91"/>
      <c r="B217" s="92"/>
      <c r="C217" s="92"/>
      <c r="D217" s="92"/>
    </row>
    <row r="218" customFormat="false" ht="15" hidden="false" customHeight="true" outlineLevel="0" collapsed="false">
      <c r="A218" s="91"/>
      <c r="B218" s="92"/>
      <c r="C218" s="92"/>
      <c r="D218" s="92"/>
    </row>
    <row r="219" customFormat="false" ht="15" hidden="false" customHeight="true" outlineLevel="0" collapsed="false">
      <c r="A219" s="91"/>
      <c r="B219" s="92"/>
      <c r="C219" s="92"/>
      <c r="D219" s="92"/>
    </row>
    <row r="220" customFormat="false" ht="15" hidden="false" customHeight="true" outlineLevel="0" collapsed="false">
      <c r="A220" s="91"/>
      <c r="B220" s="92"/>
      <c r="C220" s="92"/>
      <c r="D220" s="92"/>
    </row>
    <row r="221" customFormat="false" ht="23.1" hidden="false" customHeight="true" outlineLevel="0" collapsed="false">
      <c r="A221" s="91"/>
      <c r="B221" s="92"/>
      <c r="C221" s="92"/>
      <c r="D221" s="92"/>
    </row>
    <row r="222" customFormat="false" ht="15" hidden="false" customHeight="true" outlineLevel="0" collapsed="false">
      <c r="A222" s="91"/>
      <c r="B222" s="92"/>
      <c r="C222" s="92"/>
      <c r="D222" s="92"/>
    </row>
    <row r="223" customFormat="false" ht="15" hidden="false" customHeight="true" outlineLevel="0" collapsed="false">
      <c r="A223" s="91"/>
      <c r="B223" s="92"/>
      <c r="C223" s="92"/>
      <c r="D223" s="92"/>
    </row>
    <row r="224" customFormat="false" ht="15" hidden="false" customHeight="true" outlineLevel="0" collapsed="false">
      <c r="A224" s="91"/>
      <c r="B224" s="92"/>
      <c r="C224" s="92"/>
      <c r="D224" s="92"/>
    </row>
    <row r="225" customFormat="false" ht="15" hidden="false" customHeight="true" outlineLevel="0" collapsed="false">
      <c r="A225" s="91"/>
      <c r="B225" s="92"/>
      <c r="C225" s="92"/>
      <c r="D225" s="92"/>
    </row>
    <row r="226" customFormat="false" ht="15" hidden="false" customHeight="true" outlineLevel="0" collapsed="false">
      <c r="A226" s="91"/>
      <c r="B226" s="92"/>
      <c r="C226" s="92"/>
      <c r="D226" s="92"/>
    </row>
    <row r="227" customFormat="false" ht="23.1" hidden="false" customHeight="true" outlineLevel="0" collapsed="false">
      <c r="A227" s="91"/>
      <c r="B227" s="92"/>
      <c r="C227" s="92"/>
      <c r="D227" s="92"/>
    </row>
    <row r="228" customFormat="false" ht="15" hidden="false" customHeight="true" outlineLevel="0" collapsed="false">
      <c r="A228" s="91"/>
      <c r="B228" s="92"/>
      <c r="C228" s="92"/>
      <c r="D228" s="92"/>
    </row>
    <row r="229" customFormat="false" ht="15" hidden="false" customHeight="true" outlineLevel="0" collapsed="false">
      <c r="A229" s="91"/>
      <c r="B229" s="92"/>
      <c r="C229" s="92"/>
      <c r="D229" s="92"/>
    </row>
    <row r="230" customFormat="false" ht="15" hidden="false" customHeight="true" outlineLevel="0" collapsed="false">
      <c r="A230" s="91"/>
      <c r="B230" s="92"/>
      <c r="C230" s="92"/>
      <c r="D230" s="92"/>
    </row>
    <row r="231" customFormat="false" ht="15" hidden="false" customHeight="true" outlineLevel="0" collapsed="false">
      <c r="A231" s="91"/>
      <c r="B231" s="92"/>
      <c r="C231" s="92"/>
      <c r="D231" s="92"/>
    </row>
    <row r="232" customFormat="false" ht="15" hidden="false" customHeight="true" outlineLevel="0" collapsed="false">
      <c r="A232" s="91"/>
      <c r="B232" s="92"/>
      <c r="C232" s="92"/>
      <c r="D232" s="92"/>
    </row>
    <row r="233" customFormat="false" ht="23.1" hidden="false" customHeight="true" outlineLevel="0" collapsed="false">
      <c r="A233" s="91"/>
      <c r="B233" s="92"/>
      <c r="C233" s="92"/>
      <c r="D233" s="92"/>
    </row>
    <row r="234" customFormat="false" ht="15" hidden="false" customHeight="true" outlineLevel="0" collapsed="false">
      <c r="A234" s="91"/>
      <c r="B234" s="92"/>
      <c r="C234" s="92"/>
      <c r="D234" s="92"/>
    </row>
    <row r="235" customFormat="false" ht="15" hidden="false" customHeight="true" outlineLevel="0" collapsed="false">
      <c r="A235" s="91"/>
      <c r="B235" s="92"/>
      <c r="C235" s="92"/>
      <c r="D235" s="92"/>
    </row>
    <row r="236" customFormat="false" ht="15" hidden="false" customHeight="true" outlineLevel="0" collapsed="false">
      <c r="A236" s="91"/>
      <c r="B236" s="92"/>
      <c r="C236" s="92"/>
      <c r="D236" s="92"/>
    </row>
    <row r="237" customFormat="false" ht="15" hidden="false" customHeight="true" outlineLevel="0" collapsed="false">
      <c r="A237" s="91"/>
      <c r="B237" s="92"/>
      <c r="C237" s="92"/>
      <c r="D237" s="92"/>
    </row>
    <row r="238" customFormat="false" ht="15" hidden="false" customHeight="true" outlineLevel="0" collapsed="false">
      <c r="A238" s="91"/>
      <c r="B238" s="92"/>
      <c r="C238" s="92"/>
      <c r="D238" s="92"/>
    </row>
    <row r="239" customFormat="false" ht="23.1" hidden="false" customHeight="true" outlineLevel="0" collapsed="false">
      <c r="A239" s="91"/>
      <c r="B239" s="92"/>
      <c r="C239" s="92"/>
      <c r="D239" s="92"/>
    </row>
    <row r="240" customFormat="false" ht="15" hidden="false" customHeight="true" outlineLevel="0" collapsed="false">
      <c r="A240" s="91"/>
      <c r="B240" s="92"/>
      <c r="C240" s="92"/>
      <c r="D240" s="92"/>
    </row>
    <row r="241" customFormat="false" ht="15" hidden="false" customHeight="true" outlineLevel="0" collapsed="false">
      <c r="A241" s="91"/>
      <c r="B241" s="92"/>
      <c r="C241" s="92"/>
      <c r="D241" s="92"/>
    </row>
    <row r="242" customFormat="false" ht="15" hidden="false" customHeight="true" outlineLevel="0" collapsed="false">
      <c r="A242" s="91"/>
      <c r="B242" s="92"/>
      <c r="C242" s="92"/>
      <c r="D242" s="92"/>
    </row>
    <row r="243" customFormat="false" ht="15" hidden="false" customHeight="true" outlineLevel="0" collapsed="false">
      <c r="A243" s="91"/>
      <c r="B243" s="92"/>
      <c r="C243" s="92"/>
      <c r="D243" s="92"/>
    </row>
    <row r="244" customFormat="false" ht="15" hidden="false" customHeight="true" outlineLevel="0" collapsed="false">
      <c r="A244" s="91"/>
      <c r="B244" s="92"/>
      <c r="C244" s="92"/>
      <c r="D244" s="92"/>
    </row>
    <row r="245" customFormat="false" ht="23.1" hidden="false" customHeight="true" outlineLevel="0" collapsed="false">
      <c r="A245" s="91"/>
      <c r="B245" s="92"/>
      <c r="C245" s="92"/>
      <c r="D245" s="92"/>
    </row>
    <row r="246" customFormat="false" ht="15" hidden="false" customHeight="true" outlineLevel="0" collapsed="false">
      <c r="A246" s="91"/>
      <c r="B246" s="92"/>
      <c r="C246" s="92"/>
      <c r="D246" s="92"/>
    </row>
    <row r="247" customFormat="false" ht="15" hidden="false" customHeight="true" outlineLevel="0" collapsed="false">
      <c r="A247" s="91"/>
      <c r="B247" s="92"/>
      <c r="C247" s="92"/>
      <c r="D247" s="92"/>
    </row>
    <row r="248" customFormat="false" ht="15" hidden="false" customHeight="true" outlineLevel="0" collapsed="false">
      <c r="A248" s="91"/>
      <c r="B248" s="92"/>
      <c r="C248" s="92"/>
      <c r="D248" s="92"/>
    </row>
    <row r="249" customFormat="false" ht="15" hidden="false" customHeight="true" outlineLevel="0" collapsed="false">
      <c r="A249" s="91"/>
      <c r="B249" s="92"/>
      <c r="C249" s="92"/>
      <c r="D249" s="92"/>
    </row>
    <row r="250" customFormat="false" ht="15" hidden="false" customHeight="true" outlineLevel="0" collapsed="false">
      <c r="A250" s="91"/>
      <c r="B250" s="92"/>
      <c r="C250" s="92"/>
      <c r="D250" s="92"/>
    </row>
    <row r="251" customFormat="false" ht="23.1" hidden="false" customHeight="true" outlineLevel="0" collapsed="false">
      <c r="A251" s="91"/>
      <c r="B251" s="92"/>
      <c r="C251" s="92"/>
      <c r="D251" s="92"/>
    </row>
    <row r="252" customFormat="false" ht="15" hidden="false" customHeight="true" outlineLevel="0" collapsed="false">
      <c r="A252" s="91"/>
      <c r="B252" s="92"/>
      <c r="C252" s="92"/>
      <c r="D252" s="92"/>
    </row>
    <row r="253" customFormat="false" ht="15" hidden="false" customHeight="true" outlineLevel="0" collapsed="false">
      <c r="A253" s="91"/>
      <c r="B253" s="92"/>
      <c r="C253" s="92"/>
      <c r="D253" s="92"/>
    </row>
    <row r="254" customFormat="false" ht="15" hidden="false" customHeight="true" outlineLevel="0" collapsed="false">
      <c r="A254" s="91"/>
      <c r="B254" s="92"/>
      <c r="C254" s="92"/>
      <c r="D254" s="92"/>
    </row>
    <row r="255" customFormat="false" ht="15" hidden="false" customHeight="true" outlineLevel="0" collapsed="false">
      <c r="A255" s="91"/>
      <c r="B255" s="92"/>
      <c r="C255" s="92"/>
      <c r="D255" s="92"/>
    </row>
    <row r="256" customFormat="false" ht="15" hidden="false" customHeight="true" outlineLevel="0" collapsed="false">
      <c r="A256" s="91"/>
      <c r="B256" s="92"/>
      <c r="C256" s="92"/>
      <c r="D256" s="92"/>
    </row>
    <row r="257" customFormat="false" ht="23.1" hidden="false" customHeight="true" outlineLevel="0" collapsed="false">
      <c r="A257" s="91"/>
      <c r="B257" s="92"/>
      <c r="C257" s="92"/>
      <c r="D257" s="92"/>
    </row>
    <row r="258" customFormat="false" ht="15" hidden="false" customHeight="true" outlineLevel="0" collapsed="false">
      <c r="A258" s="91"/>
      <c r="B258" s="92"/>
      <c r="C258" s="92"/>
      <c r="D258" s="92"/>
    </row>
    <row r="259" customFormat="false" ht="15" hidden="false" customHeight="true" outlineLevel="0" collapsed="false">
      <c r="A259" s="91"/>
      <c r="B259" s="92"/>
      <c r="C259" s="92"/>
      <c r="D259" s="92"/>
    </row>
    <row r="260" customFormat="false" ht="15" hidden="false" customHeight="true" outlineLevel="0" collapsed="false">
      <c r="A260" s="91"/>
      <c r="B260" s="92"/>
      <c r="C260" s="92"/>
      <c r="D260" s="92"/>
    </row>
    <row r="261" customFormat="false" ht="15" hidden="false" customHeight="true" outlineLevel="0" collapsed="false">
      <c r="A261" s="91"/>
      <c r="B261" s="92"/>
      <c r="C261" s="92"/>
      <c r="D261" s="92"/>
    </row>
    <row r="262" customFormat="false" ht="15" hidden="false" customHeight="true" outlineLevel="0" collapsed="false">
      <c r="A262" s="91"/>
      <c r="B262" s="92"/>
      <c r="C262" s="92"/>
      <c r="D262" s="92"/>
    </row>
    <row r="263" customFormat="false" ht="23.1" hidden="false" customHeight="true" outlineLevel="0" collapsed="false">
      <c r="A263" s="91"/>
      <c r="B263" s="92"/>
      <c r="C263" s="92"/>
      <c r="D263" s="92"/>
    </row>
    <row r="264" customFormat="false" ht="15" hidden="false" customHeight="true" outlineLevel="0" collapsed="false">
      <c r="A264" s="91"/>
      <c r="B264" s="92"/>
      <c r="C264" s="92"/>
      <c r="D264" s="92"/>
    </row>
    <row r="265" customFormat="false" ht="15" hidden="false" customHeight="true" outlineLevel="0" collapsed="false">
      <c r="A265" s="91"/>
      <c r="B265" s="92"/>
      <c r="C265" s="92"/>
      <c r="D265" s="92"/>
    </row>
    <row r="266" customFormat="false" ht="15" hidden="false" customHeight="true" outlineLevel="0" collapsed="false">
      <c r="A266" s="91"/>
      <c r="B266" s="92"/>
      <c r="C266" s="92"/>
      <c r="D266" s="92"/>
    </row>
    <row r="267" customFormat="false" ht="15" hidden="false" customHeight="true" outlineLevel="0" collapsed="false">
      <c r="A267" s="91"/>
      <c r="B267" s="92"/>
      <c r="C267" s="92"/>
      <c r="D267" s="92"/>
    </row>
    <row r="268" customFormat="false" ht="15" hidden="false" customHeight="true" outlineLevel="0" collapsed="false">
      <c r="A268" s="91"/>
      <c r="B268" s="92"/>
      <c r="C268" s="92"/>
      <c r="D268" s="92"/>
    </row>
    <row r="269" customFormat="false" ht="23.1" hidden="false" customHeight="true" outlineLevel="0" collapsed="false">
      <c r="A269" s="91"/>
      <c r="B269" s="92"/>
      <c r="C269" s="92"/>
      <c r="D269" s="92"/>
    </row>
    <row r="270" customFormat="false" ht="15" hidden="false" customHeight="true" outlineLevel="0" collapsed="false">
      <c r="A270" s="91"/>
      <c r="B270" s="92"/>
      <c r="C270" s="92"/>
      <c r="D270" s="92"/>
    </row>
    <row r="271" customFormat="false" ht="15" hidden="false" customHeight="true" outlineLevel="0" collapsed="false">
      <c r="A271" s="91"/>
      <c r="B271" s="92"/>
      <c r="C271" s="92"/>
      <c r="D271" s="92"/>
    </row>
    <row r="272" customFormat="false" ht="15" hidden="false" customHeight="true" outlineLevel="0" collapsed="false">
      <c r="A272" s="91"/>
      <c r="B272" s="92"/>
      <c r="C272" s="92"/>
      <c r="D272" s="92"/>
    </row>
    <row r="273" customFormat="false" ht="15" hidden="false" customHeight="true" outlineLevel="0" collapsed="false">
      <c r="A273" s="91"/>
      <c r="B273" s="92"/>
      <c r="C273" s="92"/>
      <c r="D273" s="92"/>
    </row>
    <row r="274" customFormat="false" ht="15" hidden="false" customHeight="true" outlineLevel="0" collapsed="false">
      <c r="A274" s="91"/>
      <c r="B274" s="92"/>
      <c r="C274" s="92"/>
      <c r="D274" s="92"/>
    </row>
    <row r="275" customFormat="false" ht="23.1" hidden="false" customHeight="true" outlineLevel="0" collapsed="false">
      <c r="A275" s="91"/>
      <c r="B275" s="92"/>
      <c r="C275" s="92"/>
      <c r="D275" s="92"/>
    </row>
    <row r="276" customFormat="false" ht="15" hidden="false" customHeight="true" outlineLevel="0" collapsed="false">
      <c r="A276" s="91"/>
      <c r="B276" s="92"/>
      <c r="C276" s="92"/>
      <c r="D276" s="92"/>
    </row>
    <row r="277" customFormat="false" ht="15" hidden="false" customHeight="true" outlineLevel="0" collapsed="false">
      <c r="A277" s="91"/>
      <c r="B277" s="92"/>
      <c r="C277" s="92"/>
      <c r="D277" s="92"/>
    </row>
    <row r="278" customFormat="false" ht="15" hidden="false" customHeight="true" outlineLevel="0" collapsed="false">
      <c r="A278" s="91"/>
      <c r="B278" s="92"/>
      <c r="C278" s="92"/>
      <c r="D278" s="92"/>
    </row>
    <row r="279" customFormat="false" ht="15" hidden="false" customHeight="true" outlineLevel="0" collapsed="false">
      <c r="A279" s="91"/>
      <c r="B279" s="92"/>
      <c r="C279" s="92"/>
      <c r="D279" s="92"/>
    </row>
    <row r="280" customFormat="false" ht="15" hidden="false" customHeight="true" outlineLevel="0" collapsed="false">
      <c r="A280" s="91"/>
      <c r="B280" s="92"/>
      <c r="C280" s="92"/>
      <c r="D280" s="92"/>
    </row>
    <row r="281" customFormat="false" ht="23.1" hidden="false" customHeight="true" outlineLevel="0" collapsed="false">
      <c r="A281" s="91"/>
      <c r="B281" s="92"/>
      <c r="C281" s="92"/>
      <c r="D281" s="92"/>
    </row>
    <row r="282" customFormat="false" ht="15" hidden="false" customHeight="true" outlineLevel="0" collapsed="false">
      <c r="A282" s="91"/>
      <c r="B282" s="92"/>
      <c r="C282" s="92"/>
      <c r="D282" s="92"/>
    </row>
    <row r="283" customFormat="false" ht="15" hidden="false" customHeight="true" outlineLevel="0" collapsed="false">
      <c r="A283" s="91"/>
      <c r="B283" s="92"/>
      <c r="C283" s="92"/>
      <c r="D283" s="92"/>
    </row>
    <row r="284" customFormat="false" ht="15" hidden="false" customHeight="true" outlineLevel="0" collapsed="false">
      <c r="A284" s="91"/>
      <c r="B284" s="92"/>
      <c r="C284" s="92"/>
      <c r="D284" s="92"/>
    </row>
    <row r="285" customFormat="false" ht="15" hidden="false" customHeight="true" outlineLevel="0" collapsed="false">
      <c r="A285" s="91"/>
      <c r="B285" s="92"/>
      <c r="C285" s="92"/>
      <c r="D285" s="92"/>
    </row>
    <row r="286" customFormat="false" ht="15" hidden="false" customHeight="true" outlineLevel="0" collapsed="false">
      <c r="A286" s="91"/>
      <c r="B286" s="92"/>
      <c r="C286" s="92"/>
      <c r="D286" s="92"/>
    </row>
    <row r="287" customFormat="false" ht="23.1" hidden="false" customHeight="true" outlineLevel="0" collapsed="false">
      <c r="A287" s="91"/>
      <c r="B287" s="92"/>
      <c r="C287" s="92"/>
      <c r="D287" s="92"/>
    </row>
    <row r="288" customFormat="false" ht="15" hidden="false" customHeight="true" outlineLevel="0" collapsed="false">
      <c r="A288" s="91"/>
      <c r="B288" s="92"/>
      <c r="C288" s="92"/>
      <c r="D288" s="92"/>
    </row>
    <row r="289" customFormat="false" ht="15" hidden="false" customHeight="true" outlineLevel="0" collapsed="false">
      <c r="A289" s="91"/>
      <c r="B289" s="92"/>
      <c r="C289" s="92"/>
      <c r="D289" s="92"/>
    </row>
    <row r="290" customFormat="false" ht="15" hidden="false" customHeight="true" outlineLevel="0" collapsed="false">
      <c r="A290" s="91"/>
      <c r="B290" s="92"/>
      <c r="C290" s="92"/>
      <c r="D290" s="92"/>
    </row>
    <row r="291" customFormat="false" ht="15" hidden="false" customHeight="true" outlineLevel="0" collapsed="false">
      <c r="A291" s="91"/>
      <c r="B291" s="92"/>
      <c r="C291" s="92"/>
      <c r="D291" s="92"/>
    </row>
    <row r="292" customFormat="false" ht="15" hidden="false" customHeight="true" outlineLevel="0" collapsed="false">
      <c r="A292" s="91"/>
      <c r="B292" s="92"/>
      <c r="C292" s="92"/>
      <c r="D292" s="92"/>
    </row>
    <row r="293" customFormat="false" ht="23.1" hidden="false" customHeight="true" outlineLevel="0" collapsed="false">
      <c r="A293" s="91"/>
      <c r="B293" s="92"/>
      <c r="C293" s="92"/>
      <c r="D293" s="92"/>
    </row>
    <row r="294" customFormat="false" ht="15" hidden="false" customHeight="true" outlineLevel="0" collapsed="false">
      <c r="A294" s="91"/>
      <c r="B294" s="92"/>
      <c r="C294" s="92"/>
      <c r="D294" s="92"/>
    </row>
    <row r="295" customFormat="false" ht="15" hidden="false" customHeight="true" outlineLevel="0" collapsed="false">
      <c r="A295" s="91"/>
      <c r="B295" s="92"/>
      <c r="C295" s="92"/>
      <c r="D295" s="92"/>
    </row>
    <row r="296" customFormat="false" ht="15" hidden="false" customHeight="true" outlineLevel="0" collapsed="false">
      <c r="A296" s="91"/>
      <c r="B296" s="92"/>
      <c r="C296" s="92"/>
      <c r="D296" s="92"/>
    </row>
    <row r="297" customFormat="false" ht="15" hidden="false" customHeight="true" outlineLevel="0" collapsed="false">
      <c r="A297" s="91"/>
      <c r="B297" s="92"/>
      <c r="C297" s="92"/>
      <c r="D297" s="92"/>
    </row>
    <row r="298" customFormat="false" ht="15" hidden="false" customHeight="true" outlineLevel="0" collapsed="false">
      <c r="A298" s="91"/>
      <c r="B298" s="92"/>
      <c r="C298" s="92"/>
      <c r="D298" s="92"/>
    </row>
    <row r="299" customFormat="false" ht="23.1" hidden="false" customHeight="true" outlineLevel="0" collapsed="false">
      <c r="A299" s="91"/>
      <c r="B299" s="92"/>
      <c r="C299" s="92"/>
      <c r="D299" s="92"/>
    </row>
    <row r="300" customFormat="false" ht="15" hidden="false" customHeight="true" outlineLevel="0" collapsed="false">
      <c r="A300" s="91"/>
      <c r="B300" s="92"/>
      <c r="C300" s="92"/>
      <c r="D300" s="92"/>
    </row>
    <row r="301" customFormat="false" ht="15" hidden="false" customHeight="true" outlineLevel="0" collapsed="false">
      <c r="A301" s="91"/>
      <c r="B301" s="92"/>
      <c r="C301" s="92"/>
      <c r="D301" s="92"/>
    </row>
    <row r="302" customFormat="false" ht="15" hidden="false" customHeight="true" outlineLevel="0" collapsed="false">
      <c r="A302" s="91"/>
      <c r="B302" s="92"/>
      <c r="C302" s="92"/>
      <c r="D302" s="92"/>
    </row>
    <row r="303" customFormat="false" ht="15" hidden="false" customHeight="true" outlineLevel="0" collapsed="false">
      <c r="A303" s="91"/>
      <c r="B303" s="92"/>
      <c r="C303" s="92"/>
      <c r="D303" s="92"/>
    </row>
    <row r="304" customFormat="false" ht="15" hidden="false" customHeight="true" outlineLevel="0" collapsed="false">
      <c r="A304" s="91"/>
      <c r="B304" s="92"/>
      <c r="C304" s="92"/>
      <c r="D304" s="92"/>
    </row>
    <row r="305" customFormat="false" ht="23.1" hidden="false" customHeight="true" outlineLevel="0" collapsed="false">
      <c r="A305" s="91"/>
      <c r="B305" s="92"/>
      <c r="C305" s="92"/>
      <c r="D305" s="92"/>
    </row>
    <row r="306" customFormat="false" ht="15" hidden="false" customHeight="true" outlineLevel="0" collapsed="false">
      <c r="A306" s="91"/>
      <c r="B306" s="92"/>
      <c r="C306" s="92"/>
      <c r="D306" s="92"/>
    </row>
    <row r="307" customFormat="false" ht="15" hidden="false" customHeight="true" outlineLevel="0" collapsed="false">
      <c r="A307" s="91"/>
      <c r="B307" s="92"/>
      <c r="C307" s="92"/>
      <c r="D307" s="92"/>
    </row>
    <row r="308" customFormat="false" ht="15" hidden="false" customHeight="true" outlineLevel="0" collapsed="false">
      <c r="A308" s="91"/>
      <c r="B308" s="92"/>
      <c r="C308" s="92"/>
      <c r="D308" s="92"/>
    </row>
    <row r="309" customFormat="false" ht="15" hidden="false" customHeight="true" outlineLevel="0" collapsed="false">
      <c r="A309" s="91"/>
      <c r="B309" s="92"/>
      <c r="C309" s="92"/>
      <c r="D309" s="92"/>
    </row>
    <row r="310" customFormat="false" ht="15" hidden="false" customHeight="true" outlineLevel="0" collapsed="false">
      <c r="A310" s="91"/>
      <c r="B310" s="92"/>
      <c r="C310" s="92"/>
      <c r="D310" s="92"/>
    </row>
    <row r="311" customFormat="false" ht="23.1" hidden="false" customHeight="true" outlineLevel="0" collapsed="false">
      <c r="A311" s="91"/>
      <c r="B311" s="92"/>
      <c r="C311" s="92"/>
      <c r="D311" s="92"/>
    </row>
    <row r="312" customFormat="false" ht="15" hidden="false" customHeight="true" outlineLevel="0" collapsed="false">
      <c r="A312" s="91"/>
      <c r="B312" s="92"/>
      <c r="C312" s="92"/>
      <c r="D312" s="92"/>
    </row>
    <row r="313" customFormat="false" ht="15" hidden="false" customHeight="true" outlineLevel="0" collapsed="false">
      <c r="A313" s="91"/>
      <c r="B313" s="92"/>
      <c r="C313" s="92"/>
      <c r="D313" s="92"/>
    </row>
    <row r="314" customFormat="false" ht="15" hidden="false" customHeight="true" outlineLevel="0" collapsed="false">
      <c r="A314" s="91"/>
      <c r="B314" s="92"/>
      <c r="C314" s="92"/>
      <c r="D314" s="92"/>
    </row>
    <row r="315" customFormat="false" ht="15" hidden="false" customHeight="true" outlineLevel="0" collapsed="false">
      <c r="A315" s="91"/>
      <c r="B315" s="92"/>
      <c r="C315" s="92"/>
      <c r="D315" s="92"/>
    </row>
    <row r="316" customFormat="false" ht="15" hidden="false" customHeight="true" outlineLevel="0" collapsed="false">
      <c r="A316" s="91"/>
      <c r="B316" s="92"/>
      <c r="C316" s="92"/>
      <c r="D316" s="92"/>
    </row>
    <row r="317" customFormat="false" ht="23.1" hidden="false" customHeight="true" outlineLevel="0" collapsed="false">
      <c r="A317" s="91"/>
      <c r="B317" s="92"/>
      <c r="C317" s="92"/>
      <c r="D317" s="92"/>
    </row>
    <row r="318" customFormat="false" ht="15" hidden="false" customHeight="true" outlineLevel="0" collapsed="false">
      <c r="A318" s="91"/>
      <c r="B318" s="92"/>
      <c r="C318" s="92"/>
      <c r="D318" s="92"/>
    </row>
    <row r="319" customFormat="false" ht="15" hidden="false" customHeight="true" outlineLevel="0" collapsed="false">
      <c r="A319" s="91"/>
      <c r="B319" s="92"/>
      <c r="C319" s="92"/>
      <c r="D319" s="92"/>
    </row>
    <row r="320" customFormat="false" ht="15" hidden="false" customHeight="true" outlineLevel="0" collapsed="false">
      <c r="A320" s="91"/>
      <c r="B320" s="92"/>
      <c r="C320" s="92"/>
      <c r="D320" s="92"/>
    </row>
    <row r="321" customFormat="false" ht="15" hidden="false" customHeight="true" outlineLevel="0" collapsed="false">
      <c r="A321" s="91"/>
      <c r="B321" s="92"/>
      <c r="C321" s="92"/>
      <c r="D321" s="92"/>
    </row>
    <row r="322" customFormat="false" ht="15" hidden="false" customHeight="true" outlineLevel="0" collapsed="false">
      <c r="A322" s="91"/>
      <c r="B322" s="92"/>
      <c r="C322" s="92"/>
      <c r="D322" s="92"/>
    </row>
    <row r="323" customFormat="false" ht="23.1" hidden="false" customHeight="true" outlineLevel="0" collapsed="false">
      <c r="A323" s="91"/>
      <c r="B323" s="92"/>
      <c r="C323" s="92"/>
      <c r="D323" s="92"/>
    </row>
    <row r="324" customFormat="false" ht="15" hidden="false" customHeight="true" outlineLevel="0" collapsed="false">
      <c r="A324" s="91"/>
      <c r="B324" s="92"/>
      <c r="C324" s="92"/>
      <c r="D324" s="92"/>
    </row>
    <row r="325" customFormat="false" ht="15" hidden="false" customHeight="true" outlineLevel="0" collapsed="false">
      <c r="A325" s="91"/>
      <c r="B325" s="92"/>
      <c r="C325" s="92"/>
      <c r="D325" s="92"/>
    </row>
    <row r="326" customFormat="false" ht="15" hidden="false" customHeight="true" outlineLevel="0" collapsed="false">
      <c r="A326" s="91"/>
      <c r="B326" s="92"/>
      <c r="C326" s="92"/>
      <c r="D326" s="92"/>
    </row>
    <row r="327" customFormat="false" ht="15" hidden="false" customHeight="true" outlineLevel="0" collapsed="false">
      <c r="A327" s="91"/>
      <c r="B327" s="92"/>
      <c r="C327" s="92"/>
      <c r="D327" s="92"/>
    </row>
    <row r="328" customFormat="false" ht="15" hidden="false" customHeight="true" outlineLevel="0" collapsed="false">
      <c r="A328" s="91"/>
      <c r="B328" s="92"/>
      <c r="C328" s="92"/>
      <c r="D328" s="92"/>
    </row>
    <row r="329" customFormat="false" ht="23.1" hidden="false" customHeight="true" outlineLevel="0" collapsed="false">
      <c r="A329" s="91"/>
      <c r="B329" s="92"/>
      <c r="C329" s="92"/>
      <c r="D329" s="92"/>
    </row>
    <row r="330" customFormat="false" ht="15" hidden="false" customHeight="true" outlineLevel="0" collapsed="false">
      <c r="A330" s="91"/>
      <c r="B330" s="92"/>
      <c r="C330" s="92"/>
      <c r="D330" s="92"/>
    </row>
    <row r="331" customFormat="false" ht="15" hidden="false" customHeight="true" outlineLevel="0" collapsed="false">
      <c r="A331" s="91"/>
      <c r="B331" s="92"/>
      <c r="C331" s="92"/>
      <c r="D331" s="92"/>
    </row>
    <row r="332" customFormat="false" ht="15" hidden="false" customHeight="true" outlineLevel="0" collapsed="false">
      <c r="A332" s="91"/>
      <c r="B332" s="92"/>
      <c r="C332" s="92"/>
      <c r="D332" s="92"/>
    </row>
    <row r="333" customFormat="false" ht="15" hidden="false" customHeight="true" outlineLevel="0" collapsed="false">
      <c r="A333" s="91"/>
      <c r="B333" s="92"/>
      <c r="C333" s="92"/>
      <c r="D333" s="92"/>
    </row>
    <row r="334" customFormat="false" ht="15" hidden="false" customHeight="true" outlineLevel="0" collapsed="false">
      <c r="A334" s="91"/>
      <c r="B334" s="92"/>
      <c r="C334" s="92"/>
      <c r="D334" s="92"/>
    </row>
    <row r="335" customFormat="false" ht="23.1" hidden="false" customHeight="true" outlineLevel="0" collapsed="false">
      <c r="A335" s="91"/>
      <c r="B335" s="92"/>
      <c r="C335" s="92"/>
      <c r="D335" s="92"/>
    </row>
    <row r="336" customFormat="false" ht="15" hidden="false" customHeight="true" outlineLevel="0" collapsed="false">
      <c r="A336" s="91"/>
      <c r="B336" s="92"/>
      <c r="C336" s="92"/>
      <c r="D336" s="92"/>
    </row>
    <row r="337" customFormat="false" ht="15" hidden="false" customHeight="true" outlineLevel="0" collapsed="false">
      <c r="A337" s="91"/>
      <c r="B337" s="92"/>
      <c r="C337" s="92"/>
      <c r="D337" s="92"/>
    </row>
    <row r="338" customFormat="false" ht="15" hidden="false" customHeight="true" outlineLevel="0" collapsed="false">
      <c r="A338" s="91"/>
      <c r="B338" s="92"/>
      <c r="C338" s="92"/>
      <c r="D338" s="92"/>
    </row>
    <row r="339" customFormat="false" ht="15" hidden="false" customHeight="true" outlineLevel="0" collapsed="false">
      <c r="A339" s="91"/>
      <c r="B339" s="92"/>
      <c r="C339" s="92"/>
      <c r="D339" s="92"/>
    </row>
    <row r="340" customFormat="false" ht="15" hidden="false" customHeight="true" outlineLevel="0" collapsed="false">
      <c r="A340" s="91"/>
      <c r="B340" s="92"/>
      <c r="C340" s="92"/>
      <c r="D340" s="92"/>
    </row>
    <row r="341" customFormat="false" ht="23.1" hidden="false" customHeight="true" outlineLevel="0" collapsed="false">
      <c r="A341" s="91"/>
      <c r="B341" s="92"/>
      <c r="C341" s="92"/>
      <c r="D341" s="92"/>
    </row>
    <row r="342" customFormat="false" ht="15" hidden="false" customHeight="true" outlineLevel="0" collapsed="false">
      <c r="A342" s="91"/>
      <c r="B342" s="92"/>
      <c r="C342" s="92"/>
      <c r="D342" s="92"/>
    </row>
    <row r="343" customFormat="false" ht="15" hidden="false" customHeight="true" outlineLevel="0" collapsed="false">
      <c r="A343" s="91"/>
      <c r="B343" s="92"/>
      <c r="C343" s="92"/>
      <c r="D343" s="92"/>
    </row>
    <row r="344" customFormat="false" ht="15" hidden="false" customHeight="true" outlineLevel="0" collapsed="false">
      <c r="A344" s="91"/>
      <c r="B344" s="92"/>
      <c r="C344" s="92"/>
      <c r="D344" s="92"/>
    </row>
    <row r="345" customFormat="false" ht="15" hidden="false" customHeight="true" outlineLevel="0" collapsed="false">
      <c r="A345" s="91"/>
      <c r="B345" s="92"/>
      <c r="C345" s="92"/>
      <c r="D345" s="92"/>
    </row>
    <row r="346" customFormat="false" ht="15" hidden="false" customHeight="true" outlineLevel="0" collapsed="false">
      <c r="A346" s="91"/>
      <c r="B346" s="92"/>
      <c r="C346" s="92"/>
      <c r="D346" s="92"/>
    </row>
    <row r="347" customFormat="false" ht="23.1" hidden="false" customHeight="true" outlineLevel="0" collapsed="false">
      <c r="A347" s="91"/>
      <c r="B347" s="92"/>
      <c r="C347" s="92"/>
      <c r="D347" s="92"/>
    </row>
    <row r="348" customFormat="false" ht="15" hidden="false" customHeight="true" outlineLevel="0" collapsed="false">
      <c r="A348" s="91"/>
      <c r="B348" s="92"/>
      <c r="C348" s="92"/>
      <c r="D348" s="92"/>
    </row>
    <row r="349" customFormat="false" ht="15" hidden="false" customHeight="true" outlineLevel="0" collapsed="false">
      <c r="A349" s="91"/>
      <c r="B349" s="92"/>
      <c r="C349" s="92"/>
      <c r="D349" s="92"/>
    </row>
    <row r="350" customFormat="false" ht="15" hidden="false" customHeight="true" outlineLevel="0" collapsed="false">
      <c r="A350" s="91"/>
      <c r="B350" s="92"/>
      <c r="C350" s="92"/>
      <c r="D350" s="92"/>
    </row>
    <row r="351" customFormat="false" ht="15" hidden="false" customHeight="true" outlineLevel="0" collapsed="false">
      <c r="A351" s="91"/>
      <c r="B351" s="92"/>
      <c r="C351" s="92"/>
      <c r="D351" s="92"/>
    </row>
    <row r="352" customFormat="false" ht="15" hidden="false" customHeight="true" outlineLevel="0" collapsed="false">
      <c r="A352" s="91"/>
      <c r="B352" s="92"/>
      <c r="C352" s="92"/>
      <c r="D352" s="92"/>
    </row>
    <row r="353" customFormat="false" ht="23.1" hidden="false" customHeight="true" outlineLevel="0" collapsed="false">
      <c r="A353" s="91"/>
      <c r="B353" s="92"/>
      <c r="C353" s="92"/>
      <c r="D353" s="92"/>
    </row>
    <row r="354" customFormat="false" ht="15" hidden="false" customHeight="true" outlineLevel="0" collapsed="false">
      <c r="A354" s="91"/>
      <c r="B354" s="92"/>
      <c r="C354" s="92"/>
      <c r="D354" s="92"/>
    </row>
    <row r="355" customFormat="false" ht="15" hidden="false" customHeight="true" outlineLevel="0" collapsed="false">
      <c r="A355" s="91"/>
      <c r="B355" s="92"/>
      <c r="C355" s="92"/>
      <c r="D355" s="92"/>
    </row>
    <row r="356" customFormat="false" ht="15" hidden="false" customHeight="true" outlineLevel="0" collapsed="false">
      <c r="A356" s="91"/>
      <c r="B356" s="92"/>
      <c r="C356" s="92"/>
      <c r="D356" s="92"/>
    </row>
    <row r="357" customFormat="false" ht="15" hidden="false" customHeight="true" outlineLevel="0" collapsed="false">
      <c r="A357" s="91"/>
      <c r="B357" s="92"/>
      <c r="C357" s="92"/>
      <c r="D357" s="92"/>
    </row>
    <row r="358" customFormat="false" ht="15" hidden="false" customHeight="true" outlineLevel="0" collapsed="false">
      <c r="A358" s="91"/>
      <c r="B358" s="92"/>
      <c r="C358" s="92"/>
      <c r="D358" s="92"/>
    </row>
    <row r="359" customFormat="false" ht="23.1" hidden="false" customHeight="true" outlineLevel="0" collapsed="false">
      <c r="A359" s="91"/>
      <c r="B359" s="92"/>
      <c r="C359" s="92"/>
      <c r="D359" s="92"/>
    </row>
    <row r="360" customFormat="false" ht="15" hidden="false" customHeight="true" outlineLevel="0" collapsed="false">
      <c r="A360" s="91"/>
      <c r="B360" s="92"/>
      <c r="C360" s="92"/>
      <c r="D360" s="92"/>
    </row>
    <row r="361" customFormat="false" ht="15" hidden="false" customHeight="true" outlineLevel="0" collapsed="false">
      <c r="A361" s="91"/>
      <c r="B361" s="92"/>
      <c r="C361" s="92"/>
      <c r="D361" s="92"/>
    </row>
    <row r="362" customFormat="false" ht="15" hidden="false" customHeight="true" outlineLevel="0" collapsed="false">
      <c r="A362" s="91"/>
      <c r="B362" s="92"/>
      <c r="C362" s="92"/>
      <c r="D362" s="92"/>
    </row>
    <row r="363" customFormat="false" ht="15" hidden="false" customHeight="true" outlineLevel="0" collapsed="false">
      <c r="A363" s="91"/>
      <c r="B363" s="92"/>
      <c r="C363" s="92"/>
      <c r="D363" s="92"/>
    </row>
    <row r="364" customFormat="false" ht="15" hidden="false" customHeight="true" outlineLevel="0" collapsed="false">
      <c r="A364" s="91"/>
      <c r="B364" s="92"/>
      <c r="C364" s="92"/>
      <c r="D364" s="92"/>
    </row>
    <row r="365" customFormat="false" ht="23.1" hidden="false" customHeight="true" outlineLevel="0" collapsed="false">
      <c r="A365" s="91"/>
      <c r="B365" s="92"/>
      <c r="C365" s="92"/>
      <c r="D365" s="92"/>
    </row>
    <row r="366" customFormat="false" ht="15" hidden="false" customHeight="true" outlineLevel="0" collapsed="false">
      <c r="A366" s="91"/>
      <c r="B366" s="92"/>
      <c r="C366" s="92"/>
      <c r="D366" s="92"/>
    </row>
    <row r="367" customFormat="false" ht="15" hidden="false" customHeight="true" outlineLevel="0" collapsed="false">
      <c r="A367" s="91"/>
      <c r="B367" s="92"/>
      <c r="C367" s="92"/>
      <c r="D367" s="92"/>
    </row>
    <row r="368" customFormat="false" ht="15" hidden="false" customHeight="true" outlineLevel="0" collapsed="false">
      <c r="A368" s="91"/>
      <c r="B368" s="92"/>
      <c r="C368" s="92"/>
      <c r="D368" s="92"/>
    </row>
    <row r="369" customFormat="false" ht="15" hidden="false" customHeight="true" outlineLevel="0" collapsed="false">
      <c r="A369" s="91"/>
      <c r="B369" s="92"/>
      <c r="C369" s="92"/>
      <c r="D369" s="92"/>
    </row>
    <row r="370" customFormat="false" ht="15" hidden="false" customHeight="true" outlineLevel="0" collapsed="false">
      <c r="A370" s="91"/>
      <c r="B370" s="92"/>
      <c r="C370" s="92"/>
      <c r="D370" s="92"/>
    </row>
    <row r="371" customFormat="false" ht="23.1" hidden="false" customHeight="true" outlineLevel="0" collapsed="false">
      <c r="A371" s="91"/>
      <c r="B371" s="92"/>
      <c r="C371" s="92"/>
      <c r="D371" s="92"/>
    </row>
    <row r="372" customFormat="false" ht="15" hidden="false" customHeight="true" outlineLevel="0" collapsed="false">
      <c r="A372" s="91"/>
      <c r="B372" s="92"/>
      <c r="C372" s="92"/>
      <c r="D372" s="92"/>
    </row>
    <row r="373" customFormat="false" ht="15" hidden="false" customHeight="true" outlineLevel="0" collapsed="false">
      <c r="A373" s="91"/>
      <c r="B373" s="92"/>
      <c r="C373" s="92"/>
      <c r="D373" s="92"/>
    </row>
    <row r="374" customFormat="false" ht="15" hidden="false" customHeight="true" outlineLevel="0" collapsed="false">
      <c r="A374" s="91"/>
      <c r="B374" s="92"/>
      <c r="C374" s="92"/>
      <c r="D374" s="92"/>
    </row>
    <row r="375" customFormat="false" ht="15" hidden="false" customHeight="true" outlineLevel="0" collapsed="false">
      <c r="A375" s="91"/>
      <c r="B375" s="92"/>
      <c r="C375" s="92"/>
      <c r="D375" s="92"/>
    </row>
    <row r="376" customFormat="false" ht="15" hidden="false" customHeight="true" outlineLevel="0" collapsed="false">
      <c r="A376" s="91"/>
      <c r="B376" s="92"/>
      <c r="C376" s="92"/>
      <c r="D376" s="92"/>
    </row>
    <row r="377" customFormat="false" ht="23.1" hidden="false" customHeight="true" outlineLevel="0" collapsed="false">
      <c r="A377" s="91"/>
      <c r="B377" s="92"/>
      <c r="C377" s="92"/>
      <c r="D377" s="92"/>
    </row>
    <row r="378" customFormat="false" ht="15" hidden="false" customHeight="true" outlineLevel="0" collapsed="false">
      <c r="A378" s="91"/>
      <c r="B378" s="92"/>
      <c r="C378" s="92"/>
      <c r="D378" s="92"/>
    </row>
    <row r="379" customFormat="false" ht="15" hidden="false" customHeight="true" outlineLevel="0" collapsed="false">
      <c r="A379" s="91"/>
      <c r="B379" s="92"/>
      <c r="C379" s="92"/>
      <c r="D379" s="92"/>
    </row>
    <row r="380" customFormat="false" ht="15" hidden="false" customHeight="true" outlineLevel="0" collapsed="false">
      <c r="A380" s="91"/>
      <c r="B380" s="92"/>
      <c r="C380" s="92"/>
      <c r="D380" s="92"/>
    </row>
    <row r="381" customFormat="false" ht="15" hidden="false" customHeight="true" outlineLevel="0" collapsed="false">
      <c r="A381" s="91"/>
      <c r="B381" s="92"/>
      <c r="C381" s="92"/>
      <c r="D381" s="92"/>
    </row>
    <row r="382" customFormat="false" ht="15" hidden="false" customHeight="true" outlineLevel="0" collapsed="false">
      <c r="A382" s="91"/>
      <c r="B382" s="92"/>
      <c r="C382" s="92"/>
      <c r="D382" s="92"/>
    </row>
    <row r="383" customFormat="false" ht="23.1" hidden="false" customHeight="true" outlineLevel="0" collapsed="false">
      <c r="A383" s="91"/>
      <c r="B383" s="92"/>
      <c r="C383" s="92"/>
      <c r="D383" s="92"/>
    </row>
    <row r="384" customFormat="false" ht="15" hidden="false" customHeight="true" outlineLevel="0" collapsed="false">
      <c r="A384" s="91"/>
      <c r="B384" s="92"/>
      <c r="C384" s="92"/>
      <c r="D384" s="92"/>
    </row>
    <row r="385" customFormat="false" ht="15" hidden="false" customHeight="true" outlineLevel="0" collapsed="false">
      <c r="A385" s="91"/>
      <c r="B385" s="92"/>
      <c r="C385" s="92"/>
      <c r="D385" s="92"/>
    </row>
    <row r="386" customFormat="false" ht="15" hidden="false" customHeight="true" outlineLevel="0" collapsed="false">
      <c r="A386" s="91"/>
      <c r="B386" s="92"/>
      <c r="C386" s="92"/>
      <c r="D386" s="92"/>
    </row>
    <row r="387" customFormat="false" ht="15" hidden="false" customHeight="true" outlineLevel="0" collapsed="false">
      <c r="A387" s="91"/>
      <c r="B387" s="92"/>
      <c r="C387" s="92"/>
      <c r="D387" s="92"/>
    </row>
    <row r="388" customFormat="false" ht="15" hidden="false" customHeight="true" outlineLevel="0" collapsed="false">
      <c r="A388" s="91"/>
      <c r="B388" s="92"/>
      <c r="C388" s="92"/>
      <c r="D388" s="92"/>
    </row>
    <row r="389" customFormat="false" ht="23.1" hidden="false" customHeight="true" outlineLevel="0" collapsed="false">
      <c r="A389" s="91"/>
      <c r="B389" s="92"/>
      <c r="C389" s="92"/>
      <c r="D389" s="92"/>
    </row>
    <row r="390" customFormat="false" ht="15" hidden="false" customHeight="true" outlineLevel="0" collapsed="false">
      <c r="A390" s="91"/>
      <c r="B390" s="92"/>
      <c r="C390" s="92"/>
      <c r="D390" s="92"/>
    </row>
    <row r="391" customFormat="false" ht="15" hidden="false" customHeight="true" outlineLevel="0" collapsed="false">
      <c r="A391" s="91"/>
      <c r="B391" s="92"/>
      <c r="C391" s="92"/>
      <c r="D391" s="92"/>
    </row>
    <row r="392" customFormat="false" ht="15" hidden="false" customHeight="true" outlineLevel="0" collapsed="false">
      <c r="A392" s="91"/>
      <c r="B392" s="92"/>
      <c r="C392" s="92"/>
      <c r="D392" s="92"/>
    </row>
    <row r="393" customFormat="false" ht="15" hidden="false" customHeight="true" outlineLevel="0" collapsed="false">
      <c r="A393" s="91"/>
      <c r="B393" s="92"/>
      <c r="C393" s="92"/>
      <c r="D393" s="92"/>
    </row>
    <row r="394" customFormat="false" ht="15" hidden="false" customHeight="true" outlineLevel="0" collapsed="false">
      <c r="A394" s="91"/>
      <c r="B394" s="92"/>
      <c r="C394" s="92"/>
      <c r="D394" s="92"/>
    </row>
    <row r="395" customFormat="false" ht="23.1" hidden="false" customHeight="true" outlineLevel="0" collapsed="false">
      <c r="A395" s="91"/>
      <c r="B395" s="92"/>
      <c r="C395" s="92"/>
      <c r="D395" s="92"/>
    </row>
    <row r="396" customFormat="false" ht="15" hidden="false" customHeight="true" outlineLevel="0" collapsed="false">
      <c r="A396" s="91"/>
      <c r="B396" s="92"/>
      <c r="C396" s="92"/>
      <c r="D396" s="92"/>
    </row>
    <row r="397" customFormat="false" ht="15" hidden="false" customHeight="true" outlineLevel="0" collapsed="false">
      <c r="A397" s="91"/>
      <c r="B397" s="92"/>
      <c r="C397" s="92"/>
      <c r="D397" s="92"/>
    </row>
    <row r="398" customFormat="false" ht="15" hidden="false" customHeight="true" outlineLevel="0" collapsed="false">
      <c r="A398" s="91"/>
      <c r="B398" s="92"/>
      <c r="C398" s="92"/>
      <c r="D398" s="92"/>
    </row>
    <row r="399" customFormat="false" ht="15" hidden="false" customHeight="true" outlineLevel="0" collapsed="false">
      <c r="A399" s="91"/>
      <c r="B399" s="92"/>
      <c r="C399" s="92"/>
      <c r="D399" s="92"/>
    </row>
    <row r="400" customFormat="false" ht="15" hidden="false" customHeight="true" outlineLevel="0" collapsed="false">
      <c r="A400" s="91"/>
      <c r="B400" s="92"/>
      <c r="C400" s="92"/>
      <c r="D400" s="92"/>
    </row>
    <row r="401" customFormat="false" ht="23.1" hidden="false" customHeight="true" outlineLevel="0" collapsed="false">
      <c r="A401" s="91"/>
      <c r="B401" s="92"/>
      <c r="C401" s="92"/>
      <c r="D401" s="92"/>
    </row>
    <row r="402" customFormat="false" ht="15" hidden="false" customHeight="true" outlineLevel="0" collapsed="false">
      <c r="A402" s="91"/>
      <c r="B402" s="92"/>
      <c r="C402" s="92"/>
      <c r="D402" s="92"/>
    </row>
    <row r="403" customFormat="false" ht="15" hidden="false" customHeight="true" outlineLevel="0" collapsed="false">
      <c r="A403" s="91"/>
      <c r="B403" s="92"/>
      <c r="C403" s="92"/>
      <c r="D403" s="92"/>
    </row>
    <row r="404" customFormat="false" ht="15" hidden="false" customHeight="true" outlineLevel="0" collapsed="false">
      <c r="A404" s="91"/>
      <c r="B404" s="92"/>
      <c r="C404" s="92"/>
      <c r="D404" s="92"/>
    </row>
    <row r="405" customFormat="false" ht="15" hidden="false" customHeight="true" outlineLevel="0" collapsed="false">
      <c r="A405" s="91"/>
      <c r="B405" s="92"/>
      <c r="C405" s="92"/>
      <c r="D405" s="92"/>
    </row>
    <row r="406" customFormat="false" ht="15" hidden="false" customHeight="true" outlineLevel="0" collapsed="false">
      <c r="A406" s="91"/>
      <c r="B406" s="92"/>
      <c r="C406" s="92"/>
      <c r="D406" s="92"/>
    </row>
    <row r="407" customFormat="false" ht="23.1" hidden="false" customHeight="true" outlineLevel="0" collapsed="false">
      <c r="A407" s="91"/>
      <c r="B407" s="92"/>
      <c r="C407" s="92"/>
      <c r="D407" s="92"/>
    </row>
    <row r="408" customFormat="false" ht="15" hidden="false" customHeight="true" outlineLevel="0" collapsed="false">
      <c r="A408" s="91"/>
      <c r="B408" s="92"/>
      <c r="C408" s="92"/>
      <c r="D408" s="92"/>
    </row>
    <row r="409" customFormat="false" ht="15" hidden="false" customHeight="true" outlineLevel="0" collapsed="false">
      <c r="A409" s="91"/>
      <c r="B409" s="92"/>
      <c r="C409" s="92"/>
      <c r="D409" s="92"/>
    </row>
    <row r="410" customFormat="false" ht="15" hidden="false" customHeight="true" outlineLevel="0" collapsed="false">
      <c r="A410" s="91"/>
      <c r="B410" s="92"/>
      <c r="C410" s="92"/>
      <c r="D410" s="92"/>
    </row>
    <row r="411" customFormat="false" ht="15" hidden="false" customHeight="true" outlineLevel="0" collapsed="false">
      <c r="A411" s="91"/>
      <c r="B411" s="92"/>
      <c r="C411" s="92"/>
      <c r="D411" s="92"/>
    </row>
    <row r="412" customFormat="false" ht="15" hidden="false" customHeight="true" outlineLevel="0" collapsed="false">
      <c r="A412" s="91"/>
      <c r="B412" s="92"/>
      <c r="C412" s="92"/>
      <c r="D412" s="92"/>
    </row>
    <row r="413" customFormat="false" ht="23.1" hidden="false" customHeight="true" outlineLevel="0" collapsed="false">
      <c r="A413" s="91"/>
      <c r="B413" s="92"/>
      <c r="C413" s="92"/>
      <c r="D413" s="92"/>
    </row>
    <row r="414" customFormat="false" ht="15" hidden="false" customHeight="true" outlineLevel="0" collapsed="false">
      <c r="A414" s="91"/>
      <c r="B414" s="92"/>
      <c r="C414" s="92"/>
      <c r="D414" s="92"/>
    </row>
    <row r="415" customFormat="false" ht="15" hidden="false" customHeight="true" outlineLevel="0" collapsed="false">
      <c r="A415" s="91"/>
      <c r="B415" s="92"/>
      <c r="C415" s="92"/>
      <c r="D415" s="92"/>
    </row>
    <row r="416" customFormat="false" ht="15" hidden="false" customHeight="true" outlineLevel="0" collapsed="false">
      <c r="A416" s="91"/>
      <c r="B416" s="92"/>
      <c r="C416" s="92"/>
      <c r="D416" s="92"/>
    </row>
    <row r="417" customFormat="false" ht="15" hidden="false" customHeight="true" outlineLevel="0" collapsed="false">
      <c r="A417" s="91"/>
      <c r="B417" s="92"/>
      <c r="C417" s="92"/>
      <c r="D417" s="92"/>
    </row>
    <row r="418" customFormat="false" ht="15" hidden="false" customHeight="true" outlineLevel="0" collapsed="false">
      <c r="A418" s="91"/>
      <c r="B418" s="92"/>
      <c r="C418" s="92"/>
      <c r="D418" s="92"/>
    </row>
    <row r="419" customFormat="false" ht="23.1" hidden="false" customHeight="true" outlineLevel="0" collapsed="false">
      <c r="A419" s="91"/>
      <c r="B419" s="92"/>
      <c r="C419" s="92"/>
      <c r="D419" s="92"/>
    </row>
    <row r="420" customFormat="false" ht="15" hidden="false" customHeight="true" outlineLevel="0" collapsed="false">
      <c r="A420" s="91"/>
      <c r="B420" s="92"/>
      <c r="C420" s="92"/>
      <c r="D420" s="92"/>
    </row>
    <row r="421" customFormat="false" ht="15" hidden="false" customHeight="true" outlineLevel="0" collapsed="false">
      <c r="A421" s="91"/>
      <c r="B421" s="92"/>
      <c r="C421" s="92"/>
      <c r="D421" s="92"/>
    </row>
    <row r="422" customFormat="false" ht="15" hidden="false" customHeight="true" outlineLevel="0" collapsed="false">
      <c r="A422" s="91"/>
      <c r="B422" s="92"/>
      <c r="C422" s="92"/>
      <c r="D422" s="92"/>
    </row>
    <row r="423" customFormat="false" ht="15" hidden="false" customHeight="true" outlineLevel="0" collapsed="false">
      <c r="A423" s="91"/>
      <c r="B423" s="92"/>
      <c r="C423" s="92"/>
      <c r="D423" s="92"/>
    </row>
    <row r="424" customFormat="false" ht="15" hidden="false" customHeight="true" outlineLevel="0" collapsed="false">
      <c r="A424" s="91"/>
      <c r="B424" s="92"/>
      <c r="C424" s="92"/>
      <c r="D424" s="92"/>
    </row>
    <row r="425" customFormat="false" ht="23.1" hidden="false" customHeight="true" outlineLevel="0" collapsed="false">
      <c r="A425" s="91"/>
      <c r="B425" s="92"/>
      <c r="C425" s="92"/>
      <c r="D425" s="92"/>
    </row>
    <row r="426" customFormat="false" ht="15" hidden="false" customHeight="true" outlineLevel="0" collapsed="false">
      <c r="A426" s="91"/>
      <c r="B426" s="92"/>
      <c r="C426" s="92"/>
      <c r="D426" s="92"/>
    </row>
    <row r="427" customFormat="false" ht="15" hidden="false" customHeight="true" outlineLevel="0" collapsed="false">
      <c r="A427" s="91"/>
      <c r="B427" s="92"/>
      <c r="C427" s="92"/>
      <c r="D427" s="92"/>
    </row>
    <row r="428" customFormat="false" ht="15" hidden="false" customHeight="true" outlineLevel="0" collapsed="false">
      <c r="A428" s="91"/>
      <c r="B428" s="92"/>
      <c r="C428" s="92"/>
      <c r="D428" s="92"/>
    </row>
    <row r="429" customFormat="false" ht="15" hidden="false" customHeight="true" outlineLevel="0" collapsed="false">
      <c r="A429" s="91"/>
      <c r="B429" s="92"/>
      <c r="C429" s="92"/>
      <c r="D429" s="92"/>
    </row>
    <row r="430" customFormat="false" ht="15" hidden="false" customHeight="true" outlineLevel="0" collapsed="false">
      <c r="A430" s="91"/>
      <c r="B430" s="92"/>
      <c r="C430" s="92"/>
      <c r="D430" s="92"/>
    </row>
    <row r="431" customFormat="false" ht="23.1" hidden="false" customHeight="true" outlineLevel="0" collapsed="false">
      <c r="A431" s="91"/>
      <c r="B431" s="92"/>
      <c r="C431" s="92"/>
      <c r="D431" s="92"/>
    </row>
    <row r="432" customFormat="false" ht="15" hidden="false" customHeight="true" outlineLevel="0" collapsed="false">
      <c r="A432" s="91"/>
      <c r="B432" s="92"/>
      <c r="C432" s="92"/>
      <c r="D432" s="92"/>
    </row>
    <row r="433" customFormat="false" ht="15" hidden="false" customHeight="true" outlineLevel="0" collapsed="false">
      <c r="A433" s="91"/>
      <c r="B433" s="92"/>
      <c r="C433" s="92"/>
      <c r="D433" s="92"/>
    </row>
    <row r="434" customFormat="false" ht="15" hidden="false" customHeight="true" outlineLevel="0" collapsed="false">
      <c r="A434" s="91"/>
      <c r="B434" s="92"/>
      <c r="C434" s="92"/>
      <c r="D434" s="92"/>
    </row>
    <row r="435" customFormat="false" ht="15" hidden="false" customHeight="true" outlineLevel="0" collapsed="false">
      <c r="A435" s="91"/>
      <c r="B435" s="92"/>
      <c r="C435" s="92"/>
      <c r="D435" s="92"/>
    </row>
    <row r="436" customFormat="false" ht="15" hidden="false" customHeight="true" outlineLevel="0" collapsed="false">
      <c r="A436" s="91"/>
      <c r="B436" s="92"/>
      <c r="C436" s="92"/>
      <c r="D436" s="92"/>
    </row>
    <row r="437" customFormat="false" ht="23.1" hidden="false" customHeight="true" outlineLevel="0" collapsed="false">
      <c r="A437" s="91"/>
      <c r="B437" s="92"/>
      <c r="C437" s="92"/>
      <c r="D437" s="92"/>
    </row>
    <row r="438" customFormat="false" ht="12" hidden="false" customHeight="false" outlineLevel="0" collapsed="false">
      <c r="A438" s="91"/>
      <c r="B438" s="92"/>
      <c r="C438" s="92"/>
      <c r="D438" s="92"/>
    </row>
    <row r="439" customFormat="false" ht="12" hidden="false" customHeight="false" outlineLevel="0" collapsed="false">
      <c r="A439" s="91"/>
      <c r="B439" s="92"/>
      <c r="C439" s="92"/>
      <c r="D439" s="92"/>
    </row>
    <row r="440" customFormat="false" ht="12" hidden="false" customHeight="false" outlineLevel="0" collapsed="false">
      <c r="A440" s="91"/>
      <c r="B440" s="92"/>
      <c r="C440" s="92"/>
      <c r="D440" s="92"/>
    </row>
    <row r="441" customFormat="false" ht="12" hidden="false" customHeight="false" outlineLevel="0" collapsed="false">
      <c r="A441" s="91"/>
      <c r="B441" s="92"/>
      <c r="C441" s="92"/>
      <c r="D441" s="92"/>
    </row>
    <row r="442" customFormat="false" ht="12" hidden="false" customHeight="false" outlineLevel="0" collapsed="false">
      <c r="A442" s="91"/>
      <c r="B442" s="92"/>
      <c r="C442" s="92"/>
      <c r="D442" s="92"/>
    </row>
    <row r="443" customFormat="false" ht="12" hidden="false" customHeight="false" outlineLevel="0" collapsed="false">
      <c r="A443" s="91"/>
      <c r="B443" s="92"/>
      <c r="C443" s="92"/>
      <c r="D443" s="92"/>
    </row>
    <row r="444" customFormat="false" ht="12" hidden="false" customHeight="false" outlineLevel="0" collapsed="false">
      <c r="A444" s="91"/>
      <c r="B444" s="92"/>
      <c r="C444" s="92"/>
      <c r="D444" s="92"/>
    </row>
    <row r="445" customFormat="false" ht="12" hidden="false" customHeight="false" outlineLevel="0" collapsed="false">
      <c r="A445" s="91"/>
      <c r="B445" s="92"/>
      <c r="C445" s="92"/>
      <c r="D445" s="92"/>
    </row>
    <row r="446" customFormat="false" ht="12" hidden="false" customHeight="false" outlineLevel="0" collapsed="false">
      <c r="A446" s="91"/>
      <c r="B446" s="92"/>
      <c r="C446" s="92"/>
      <c r="D446" s="92"/>
    </row>
    <row r="447" customFormat="false" ht="12" hidden="false" customHeight="false" outlineLevel="0" collapsed="false">
      <c r="A447" s="91"/>
      <c r="B447" s="92"/>
      <c r="C447" s="92"/>
      <c r="D447" s="92"/>
    </row>
    <row r="448" customFormat="false" ht="12" hidden="false" customHeight="false" outlineLevel="0" collapsed="false">
      <c r="A448" s="91"/>
      <c r="B448" s="92"/>
      <c r="C448" s="92"/>
      <c r="D448" s="92"/>
    </row>
    <row r="449" customFormat="false" ht="12" hidden="false" customHeight="false" outlineLevel="0" collapsed="false">
      <c r="A449" s="91"/>
      <c r="B449" s="92"/>
      <c r="C449" s="92"/>
      <c r="D449" s="92"/>
    </row>
    <row r="450" customFormat="false" ht="12" hidden="false" customHeight="false" outlineLevel="0" collapsed="false">
      <c r="A450" s="91"/>
      <c r="B450" s="92"/>
      <c r="C450" s="92"/>
      <c r="D450" s="92"/>
    </row>
    <row r="451" customFormat="false" ht="12" hidden="false" customHeight="false" outlineLevel="0" collapsed="false">
      <c r="A451" s="91"/>
      <c r="B451" s="92"/>
      <c r="C451" s="92"/>
      <c r="D451" s="92"/>
    </row>
    <row r="452" customFormat="false" ht="12" hidden="false" customHeight="false" outlineLevel="0" collapsed="false">
      <c r="A452" s="91"/>
      <c r="B452" s="92"/>
      <c r="C452" s="92"/>
      <c r="D452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9" activeCellId="0" sqref="M49"/>
    </sheetView>
  </sheetViews>
  <sheetFormatPr defaultColWidth="10.28125" defaultRowHeight="11.25" zeroHeight="false" outlineLevelRow="0" outlineLevelCol="0"/>
  <cols>
    <col collapsed="false" customWidth="true" hidden="false" outlineLevel="0" max="1" min="1" style="63" width="28.99"/>
    <col collapsed="false" customWidth="true" hidden="false" outlineLevel="0" max="9" min="2" style="64" width="6.7"/>
    <col collapsed="false" customWidth="false" hidden="false" outlineLevel="0" max="257" min="10" style="63" width="10.28"/>
  </cols>
  <sheetData>
    <row r="1" s="66" customFormat="true" ht="39.95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</row>
    <row r="2" s="111" customFormat="true" ht="8.1" hidden="false" customHeight="true" outlineLevel="0" collapsed="false">
      <c r="A2" s="97"/>
      <c r="B2" s="108"/>
      <c r="C2" s="108"/>
      <c r="D2" s="108"/>
      <c r="E2" s="108"/>
      <c r="F2" s="108"/>
      <c r="G2" s="108"/>
      <c r="H2" s="109"/>
      <c r="I2" s="110" t="s">
        <v>85</v>
      </c>
    </row>
    <row r="3" s="69" customFormat="true" ht="20.1" hidden="false" customHeight="true" outlineLevel="0" collapsed="false">
      <c r="A3" s="67"/>
      <c r="B3" s="112" t="s">
        <v>33</v>
      </c>
      <c r="C3" s="112"/>
      <c r="D3" s="112" t="s">
        <v>34</v>
      </c>
      <c r="E3" s="112"/>
      <c r="F3" s="112" t="s">
        <v>35</v>
      </c>
      <c r="G3" s="112"/>
      <c r="H3" s="112" t="s">
        <v>36</v>
      </c>
      <c r="I3" s="112"/>
    </row>
    <row r="4" s="103" customFormat="true" ht="15" hidden="false" customHeight="true" outlineLevel="0" collapsed="false">
      <c r="A4" s="102"/>
      <c r="B4" s="113" t="s">
        <v>8</v>
      </c>
      <c r="C4" s="114" t="s">
        <v>9</v>
      </c>
      <c r="D4" s="113" t="s">
        <v>8</v>
      </c>
      <c r="E4" s="114" t="s">
        <v>9</v>
      </c>
      <c r="F4" s="113" t="s">
        <v>8</v>
      </c>
      <c r="G4" s="114" t="s">
        <v>9</v>
      </c>
      <c r="H4" s="113" t="s">
        <v>8</v>
      </c>
      <c r="I4" s="114" t="s">
        <v>9</v>
      </c>
    </row>
    <row r="5" customFormat="false" ht="12" hidden="false" customHeight="true" outlineLevel="0" collapsed="false">
      <c r="A5" s="82" t="s">
        <v>131</v>
      </c>
      <c r="B5" s="115" t="n">
        <v>457</v>
      </c>
      <c r="C5" s="116" t="n">
        <v>669</v>
      </c>
      <c r="D5" s="115" t="n">
        <v>58</v>
      </c>
      <c r="E5" s="116" t="n">
        <v>114</v>
      </c>
      <c r="F5" s="115" t="n">
        <v>57</v>
      </c>
      <c r="G5" s="116" t="n">
        <v>78</v>
      </c>
      <c r="H5" s="115" t="n">
        <v>342</v>
      </c>
      <c r="I5" s="116" t="n">
        <v>477</v>
      </c>
      <c r="K5" s="117"/>
      <c r="L5" s="118"/>
      <c r="M5" s="118"/>
      <c r="N5" s="118"/>
      <c r="O5" s="117"/>
      <c r="P5" s="117"/>
    </row>
    <row r="6" customFormat="false" ht="12" hidden="false" customHeight="true" outlineLevel="0" collapsed="false">
      <c r="A6" s="82" t="s">
        <v>132</v>
      </c>
      <c r="B6" s="92" t="n">
        <v>4</v>
      </c>
      <c r="C6" s="107" t="n">
        <v>20</v>
      </c>
      <c r="D6" s="107" t="n">
        <v>1</v>
      </c>
      <c r="E6" s="107" t="n">
        <v>5</v>
      </c>
      <c r="F6" s="107" t="n">
        <v>1</v>
      </c>
      <c r="G6" s="107" t="n">
        <v>1</v>
      </c>
      <c r="H6" s="107" t="n">
        <v>2</v>
      </c>
      <c r="I6" s="107" t="n">
        <v>14</v>
      </c>
      <c r="K6" s="117"/>
      <c r="L6" s="118"/>
      <c r="M6" s="118"/>
      <c r="N6" s="118"/>
      <c r="O6" s="117"/>
      <c r="P6" s="117"/>
    </row>
    <row r="7" customFormat="false" ht="12" hidden="false" customHeight="true" outlineLevel="0" collapsed="false">
      <c r="A7" s="82" t="s">
        <v>133</v>
      </c>
      <c r="B7" s="92" t="n">
        <v>5484</v>
      </c>
      <c r="C7" s="107" t="n">
        <v>5949</v>
      </c>
      <c r="D7" s="107" t="n">
        <v>533</v>
      </c>
      <c r="E7" s="107" t="n">
        <v>583</v>
      </c>
      <c r="F7" s="107" t="n">
        <v>161</v>
      </c>
      <c r="G7" s="107" t="n">
        <v>157</v>
      </c>
      <c r="H7" s="107" t="n">
        <v>4790</v>
      </c>
      <c r="I7" s="107" t="n">
        <v>5209</v>
      </c>
      <c r="K7" s="117"/>
      <c r="L7" s="118"/>
      <c r="M7" s="118"/>
      <c r="N7" s="118"/>
      <c r="O7" s="117"/>
      <c r="P7" s="117"/>
    </row>
    <row r="8" customFormat="false" ht="12" hidden="false" customHeight="true" outlineLevel="0" collapsed="false">
      <c r="A8" s="82" t="s">
        <v>134</v>
      </c>
      <c r="B8" s="92" t="n">
        <v>61</v>
      </c>
      <c r="C8" s="107" t="n">
        <v>100</v>
      </c>
      <c r="D8" s="107" t="n">
        <v>0</v>
      </c>
      <c r="E8" s="107" t="n">
        <v>4</v>
      </c>
      <c r="F8" s="107" t="n">
        <v>0</v>
      </c>
      <c r="G8" s="107" t="n">
        <v>0</v>
      </c>
      <c r="H8" s="107" t="n">
        <v>61</v>
      </c>
      <c r="I8" s="107" t="n">
        <v>96</v>
      </c>
      <c r="K8" s="117"/>
      <c r="L8" s="118"/>
      <c r="M8" s="118"/>
      <c r="N8" s="118"/>
      <c r="O8" s="117"/>
      <c r="P8" s="117"/>
    </row>
    <row r="9" customFormat="false" ht="12" hidden="false" customHeight="true" outlineLevel="0" collapsed="false">
      <c r="A9" s="82" t="s">
        <v>135</v>
      </c>
      <c r="B9" s="92" t="n">
        <v>30</v>
      </c>
      <c r="C9" s="107" t="n">
        <v>37</v>
      </c>
      <c r="D9" s="107" t="n">
        <v>8</v>
      </c>
      <c r="E9" s="107" t="n">
        <v>14</v>
      </c>
      <c r="F9" s="107" t="n">
        <v>0</v>
      </c>
      <c r="G9" s="107" t="n">
        <v>0</v>
      </c>
      <c r="H9" s="107" t="n">
        <v>22</v>
      </c>
      <c r="I9" s="107" t="n">
        <v>23</v>
      </c>
      <c r="K9" s="117"/>
      <c r="L9" s="118"/>
      <c r="M9" s="118"/>
      <c r="N9" s="118"/>
      <c r="O9" s="117"/>
      <c r="P9" s="117"/>
    </row>
    <row r="10" customFormat="false" ht="12" hidden="false" customHeight="true" outlineLevel="0" collapsed="false">
      <c r="A10" s="82" t="s">
        <v>136</v>
      </c>
      <c r="B10" s="92" t="n">
        <v>156</v>
      </c>
      <c r="C10" s="107" t="n">
        <v>272</v>
      </c>
      <c r="D10" s="107" t="n">
        <v>16</v>
      </c>
      <c r="E10" s="107" t="n">
        <v>20</v>
      </c>
      <c r="F10" s="107" t="n">
        <v>2</v>
      </c>
      <c r="G10" s="107" t="n">
        <v>0</v>
      </c>
      <c r="H10" s="107" t="n">
        <v>138</v>
      </c>
      <c r="I10" s="107" t="n">
        <v>252</v>
      </c>
      <c r="K10" s="117"/>
      <c r="L10" s="118"/>
      <c r="M10" s="118"/>
      <c r="N10" s="118"/>
      <c r="O10" s="117"/>
      <c r="P10" s="117"/>
    </row>
    <row r="11" customFormat="false" ht="12" hidden="false" customHeight="true" outlineLevel="0" collapsed="false">
      <c r="A11" s="82" t="s">
        <v>137</v>
      </c>
      <c r="B11" s="92" t="n">
        <v>130</v>
      </c>
      <c r="C11" s="107" t="n">
        <v>245</v>
      </c>
      <c r="D11" s="107" t="n">
        <v>20</v>
      </c>
      <c r="E11" s="107" t="n">
        <v>42</v>
      </c>
      <c r="F11" s="107" t="n">
        <v>4</v>
      </c>
      <c r="G11" s="107" t="n">
        <v>14</v>
      </c>
      <c r="H11" s="107" t="n">
        <v>106</v>
      </c>
      <c r="I11" s="107" t="n">
        <v>189</v>
      </c>
      <c r="K11" s="117"/>
      <c r="L11" s="118"/>
      <c r="M11" s="118"/>
      <c r="N11" s="118"/>
      <c r="O11" s="117"/>
      <c r="P11" s="117"/>
    </row>
    <row r="12" customFormat="false" ht="12" hidden="false" customHeight="true" outlineLevel="0" collapsed="false">
      <c r="A12" s="82" t="s">
        <v>138</v>
      </c>
      <c r="B12" s="92" t="n">
        <v>293</v>
      </c>
      <c r="C12" s="107" t="n">
        <v>933</v>
      </c>
      <c r="D12" s="107" t="n">
        <v>3</v>
      </c>
      <c r="E12" s="107" t="n">
        <v>32</v>
      </c>
      <c r="F12" s="107" t="n">
        <v>0</v>
      </c>
      <c r="G12" s="107" t="n">
        <v>1</v>
      </c>
      <c r="H12" s="107" t="n">
        <v>290</v>
      </c>
      <c r="I12" s="107" t="n">
        <v>900</v>
      </c>
      <c r="K12" s="117"/>
      <c r="L12" s="118"/>
      <c r="M12" s="118"/>
      <c r="N12" s="118"/>
      <c r="O12" s="117"/>
      <c r="P12" s="117"/>
    </row>
    <row r="13" customFormat="false" ht="12" hidden="false" customHeight="true" outlineLevel="0" collapsed="false">
      <c r="A13" s="82" t="s">
        <v>139</v>
      </c>
      <c r="B13" s="92" t="n">
        <v>25</v>
      </c>
      <c r="C13" s="107" t="n">
        <v>31</v>
      </c>
      <c r="D13" s="107" t="n">
        <v>4</v>
      </c>
      <c r="E13" s="107" t="n">
        <v>6</v>
      </c>
      <c r="F13" s="107" t="n">
        <v>0</v>
      </c>
      <c r="G13" s="107" t="n">
        <v>0</v>
      </c>
      <c r="H13" s="107" t="n">
        <v>21</v>
      </c>
      <c r="I13" s="107" t="n">
        <v>25</v>
      </c>
      <c r="K13" s="117"/>
      <c r="L13" s="118"/>
      <c r="M13" s="118"/>
      <c r="N13" s="118"/>
      <c r="O13" s="117"/>
      <c r="P13" s="117"/>
    </row>
    <row r="14" customFormat="false" ht="12" hidden="false" customHeight="true" outlineLevel="0" collapsed="false">
      <c r="A14" s="82" t="s">
        <v>140</v>
      </c>
      <c r="B14" s="92" t="n">
        <v>81</v>
      </c>
      <c r="C14" s="107" t="n">
        <v>192</v>
      </c>
      <c r="D14" s="107" t="n">
        <v>13</v>
      </c>
      <c r="E14" s="107" t="n">
        <v>34</v>
      </c>
      <c r="F14" s="107" t="n">
        <v>27</v>
      </c>
      <c r="G14" s="107" t="n">
        <v>17</v>
      </c>
      <c r="H14" s="107" t="n">
        <v>41</v>
      </c>
      <c r="I14" s="107" t="n">
        <v>141</v>
      </c>
      <c r="K14" s="117"/>
      <c r="L14" s="118"/>
      <c r="M14" s="118"/>
      <c r="N14" s="118"/>
      <c r="O14" s="117"/>
      <c r="P14" s="117"/>
    </row>
    <row r="15" customFormat="false" ht="12" hidden="false" customHeight="true" outlineLevel="0" collapsed="false">
      <c r="A15" s="82" t="s">
        <v>141</v>
      </c>
      <c r="B15" s="92" t="n">
        <v>744</v>
      </c>
      <c r="C15" s="107" t="n">
        <v>832</v>
      </c>
      <c r="D15" s="107" t="n">
        <v>76</v>
      </c>
      <c r="E15" s="107" t="n">
        <v>100</v>
      </c>
      <c r="F15" s="107" t="n">
        <v>72</v>
      </c>
      <c r="G15" s="107" t="n">
        <v>73</v>
      </c>
      <c r="H15" s="107" t="n">
        <v>596</v>
      </c>
      <c r="I15" s="107" t="n">
        <v>659</v>
      </c>
      <c r="K15" s="117"/>
      <c r="L15" s="118"/>
      <c r="M15" s="118"/>
      <c r="N15" s="118"/>
      <c r="O15" s="117"/>
      <c r="P15" s="117"/>
    </row>
    <row r="16" customFormat="false" ht="12" hidden="false" customHeight="true" outlineLevel="0" collapsed="false">
      <c r="A16" s="82" t="s">
        <v>142</v>
      </c>
      <c r="B16" s="92" t="n">
        <v>643</v>
      </c>
      <c r="C16" s="107" t="n">
        <v>1097</v>
      </c>
      <c r="D16" s="107" t="n">
        <v>125</v>
      </c>
      <c r="E16" s="107" t="n">
        <v>245</v>
      </c>
      <c r="F16" s="107" t="n">
        <v>112</v>
      </c>
      <c r="G16" s="107" t="n">
        <v>150</v>
      </c>
      <c r="H16" s="107" t="n">
        <v>406</v>
      </c>
      <c r="I16" s="107" t="n">
        <v>702</v>
      </c>
      <c r="K16" s="117"/>
      <c r="L16" s="118"/>
      <c r="M16" s="118"/>
      <c r="N16" s="118"/>
      <c r="O16" s="117"/>
      <c r="P16" s="117"/>
    </row>
    <row r="17" customFormat="false" ht="12" hidden="false" customHeight="true" outlineLevel="0" collapsed="false">
      <c r="A17" s="82" t="s">
        <v>143</v>
      </c>
      <c r="B17" s="92" t="n">
        <v>254</v>
      </c>
      <c r="C17" s="107" t="n">
        <v>273</v>
      </c>
      <c r="D17" s="107" t="n">
        <v>74</v>
      </c>
      <c r="E17" s="107" t="n">
        <v>90</v>
      </c>
      <c r="F17" s="107" t="n">
        <v>25</v>
      </c>
      <c r="G17" s="107" t="n">
        <v>19</v>
      </c>
      <c r="H17" s="107" t="n">
        <v>155</v>
      </c>
      <c r="I17" s="107" t="n">
        <v>164</v>
      </c>
      <c r="K17" s="117"/>
      <c r="L17" s="118"/>
      <c r="M17" s="118"/>
      <c r="N17" s="118"/>
      <c r="O17" s="117"/>
      <c r="P17" s="117"/>
    </row>
    <row r="18" customFormat="false" ht="12" hidden="false" customHeight="true" outlineLevel="0" collapsed="false">
      <c r="A18" s="82" t="s">
        <v>144</v>
      </c>
      <c r="B18" s="92" t="n">
        <v>330</v>
      </c>
      <c r="C18" s="107" t="n">
        <v>551</v>
      </c>
      <c r="D18" s="107" t="n">
        <v>54</v>
      </c>
      <c r="E18" s="107" t="n">
        <v>85</v>
      </c>
      <c r="F18" s="107" t="n">
        <v>21</v>
      </c>
      <c r="G18" s="107" t="n">
        <v>22</v>
      </c>
      <c r="H18" s="107" t="n">
        <v>255</v>
      </c>
      <c r="I18" s="107" t="n">
        <v>444</v>
      </c>
      <c r="K18" s="117"/>
      <c r="L18" s="118"/>
      <c r="M18" s="118"/>
      <c r="N18" s="118"/>
      <c r="O18" s="117"/>
      <c r="P18" s="117"/>
    </row>
    <row r="19" s="79" customFormat="true" ht="12.95" hidden="false" customHeight="true" outlineLevel="0" collapsed="false">
      <c r="A19" s="87" t="s">
        <v>145</v>
      </c>
      <c r="B19" s="119" t="n">
        <v>2416</v>
      </c>
      <c r="C19" s="119" t="n">
        <v>1603</v>
      </c>
      <c r="D19" s="119" t="n">
        <v>152</v>
      </c>
      <c r="E19" s="119" t="n">
        <v>123</v>
      </c>
      <c r="F19" s="119" t="n">
        <v>354</v>
      </c>
      <c r="G19" s="119" t="n">
        <v>121</v>
      </c>
      <c r="H19" s="119" t="n">
        <v>1910</v>
      </c>
      <c r="I19" s="119" t="n">
        <v>1359</v>
      </c>
      <c r="J19" s="63"/>
      <c r="K19" s="117"/>
      <c r="L19" s="118"/>
      <c r="M19" s="118"/>
      <c r="N19" s="118"/>
      <c r="O19" s="117"/>
      <c r="P19" s="117"/>
    </row>
    <row r="20" customFormat="false" ht="12" hidden="false" customHeight="true" outlineLevel="0" collapsed="false">
      <c r="A20" s="82" t="s">
        <v>146</v>
      </c>
      <c r="B20" s="92" t="n">
        <v>1</v>
      </c>
      <c r="C20" s="92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1</v>
      </c>
      <c r="I20" s="107" t="n">
        <v>0</v>
      </c>
      <c r="J20" s="79"/>
      <c r="K20" s="79"/>
      <c r="L20" s="79"/>
    </row>
    <row r="21" customFormat="false" ht="12" hidden="false" customHeight="true" outlineLevel="0" collapsed="false">
      <c r="A21" s="82" t="s">
        <v>147</v>
      </c>
      <c r="B21" s="92" t="n">
        <v>1</v>
      </c>
      <c r="C21" s="92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1</v>
      </c>
      <c r="I21" s="107" t="n">
        <v>0</v>
      </c>
    </row>
    <row r="22" customFormat="false" ht="12" hidden="false" customHeight="true" outlineLevel="0" collapsed="false">
      <c r="A22" s="82" t="s">
        <v>148</v>
      </c>
      <c r="B22" s="92" t="n">
        <v>3</v>
      </c>
      <c r="C22" s="92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3</v>
      </c>
      <c r="I22" s="107" t="n">
        <v>0</v>
      </c>
    </row>
    <row r="23" customFormat="false" ht="12" hidden="false" customHeight="true" outlineLevel="0" collapsed="false">
      <c r="A23" s="82" t="s">
        <v>149</v>
      </c>
      <c r="B23" s="92" t="n">
        <v>11</v>
      </c>
      <c r="C23" s="92" t="n">
        <v>3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11</v>
      </c>
      <c r="I23" s="107" t="n">
        <v>3</v>
      </c>
    </row>
    <row r="24" customFormat="false" ht="12" hidden="false" customHeight="true" outlineLevel="0" collapsed="false">
      <c r="A24" s="82" t="s">
        <v>150</v>
      </c>
      <c r="B24" s="92" t="n">
        <v>1541</v>
      </c>
      <c r="C24" s="92" t="n">
        <v>1309</v>
      </c>
      <c r="D24" s="107" t="n">
        <v>114</v>
      </c>
      <c r="E24" s="107" t="n">
        <v>90</v>
      </c>
      <c r="F24" s="107" t="n">
        <v>45</v>
      </c>
      <c r="G24" s="107" t="n">
        <v>36</v>
      </c>
      <c r="H24" s="107" t="n">
        <v>1382</v>
      </c>
      <c r="I24" s="107" t="n">
        <v>1183</v>
      </c>
    </row>
    <row r="25" customFormat="false" ht="12" hidden="false" customHeight="true" outlineLevel="0" collapsed="false">
      <c r="A25" s="82" t="s">
        <v>151</v>
      </c>
      <c r="B25" s="92" t="n">
        <v>9</v>
      </c>
      <c r="C25" s="92" t="n">
        <v>14</v>
      </c>
      <c r="D25" s="107" t="n">
        <v>2</v>
      </c>
      <c r="E25" s="107" t="n">
        <v>6</v>
      </c>
      <c r="F25" s="107" t="n">
        <v>0</v>
      </c>
      <c r="G25" s="107" t="n">
        <v>0</v>
      </c>
      <c r="H25" s="107" t="n">
        <v>7</v>
      </c>
      <c r="I25" s="107" t="n">
        <v>8</v>
      </c>
    </row>
    <row r="26" customFormat="false" ht="12" hidden="false" customHeight="true" outlineLevel="0" collapsed="false">
      <c r="A26" s="82" t="s">
        <v>152</v>
      </c>
      <c r="B26" s="92" t="n">
        <v>39</v>
      </c>
      <c r="C26" s="92" t="n">
        <v>47</v>
      </c>
      <c r="D26" s="107" t="n">
        <v>0</v>
      </c>
      <c r="E26" s="107" t="n">
        <v>2</v>
      </c>
      <c r="F26" s="107" t="n">
        <v>2</v>
      </c>
      <c r="G26" s="107" t="n">
        <v>1</v>
      </c>
      <c r="H26" s="107" t="n">
        <v>37</v>
      </c>
      <c r="I26" s="107" t="n">
        <v>44</v>
      </c>
    </row>
    <row r="27" customFormat="false" ht="12" hidden="false" customHeight="true" outlineLevel="0" collapsed="false">
      <c r="A27" s="82" t="s">
        <v>153</v>
      </c>
      <c r="B27" s="92" t="n">
        <v>0</v>
      </c>
      <c r="C27" s="92" t="n">
        <v>2</v>
      </c>
      <c r="D27" s="107" t="n">
        <v>0</v>
      </c>
      <c r="E27" s="107" t="n">
        <v>1</v>
      </c>
      <c r="F27" s="107" t="n">
        <v>0</v>
      </c>
      <c r="G27" s="107" t="n">
        <v>0</v>
      </c>
      <c r="H27" s="107" t="n">
        <v>0</v>
      </c>
      <c r="I27" s="107" t="n">
        <v>1</v>
      </c>
    </row>
    <row r="28" customFormat="false" ht="12" hidden="false" customHeight="true" outlineLevel="0" collapsed="false">
      <c r="A28" s="82" t="s">
        <v>154</v>
      </c>
      <c r="B28" s="92" t="n">
        <v>8</v>
      </c>
      <c r="C28" s="92" t="n">
        <v>5</v>
      </c>
      <c r="D28" s="107" t="n">
        <v>0</v>
      </c>
      <c r="E28" s="107" t="n">
        <v>0</v>
      </c>
      <c r="F28" s="107" t="n">
        <v>2</v>
      </c>
      <c r="G28" s="107" t="n">
        <v>1</v>
      </c>
      <c r="H28" s="107" t="n">
        <v>6</v>
      </c>
      <c r="I28" s="107" t="n">
        <v>4</v>
      </c>
    </row>
    <row r="29" customFormat="false" ht="12" hidden="false" customHeight="true" outlineLevel="0" collapsed="false">
      <c r="A29" s="82" t="s">
        <v>155</v>
      </c>
      <c r="B29" s="92" t="n">
        <v>3</v>
      </c>
      <c r="C29" s="92" t="n">
        <v>3</v>
      </c>
      <c r="D29" s="107" t="n">
        <v>1</v>
      </c>
      <c r="E29" s="107" t="n">
        <v>0</v>
      </c>
      <c r="F29" s="107" t="n">
        <v>0</v>
      </c>
      <c r="G29" s="107" t="n">
        <v>0</v>
      </c>
      <c r="H29" s="107" t="n">
        <v>2</v>
      </c>
      <c r="I29" s="107" t="n">
        <v>3</v>
      </c>
    </row>
    <row r="30" customFormat="false" ht="12" hidden="false" customHeight="true" outlineLevel="0" collapsed="false">
      <c r="A30" s="82" t="s">
        <v>156</v>
      </c>
      <c r="B30" s="92" t="n">
        <v>9</v>
      </c>
      <c r="C30" s="92" t="n">
        <v>19</v>
      </c>
      <c r="D30" s="107" t="n">
        <v>3</v>
      </c>
      <c r="E30" s="107" t="n">
        <v>2</v>
      </c>
      <c r="F30" s="107" t="n">
        <v>1</v>
      </c>
      <c r="G30" s="107" t="n">
        <v>1</v>
      </c>
      <c r="H30" s="107" t="n">
        <v>5</v>
      </c>
      <c r="I30" s="107" t="n">
        <v>16</v>
      </c>
    </row>
    <row r="31" customFormat="false" ht="12" hidden="false" customHeight="true" outlineLevel="0" collapsed="false">
      <c r="A31" s="82" t="s">
        <v>157</v>
      </c>
      <c r="B31" s="92" t="n">
        <v>22</v>
      </c>
      <c r="C31" s="92" t="n">
        <v>15</v>
      </c>
      <c r="D31" s="107" t="n">
        <v>1</v>
      </c>
      <c r="E31" s="107" t="n">
        <v>1</v>
      </c>
      <c r="F31" s="107" t="n">
        <v>0</v>
      </c>
      <c r="G31" s="107" t="n">
        <v>0</v>
      </c>
      <c r="H31" s="107" t="n">
        <v>21</v>
      </c>
      <c r="I31" s="107" t="n">
        <v>14</v>
      </c>
    </row>
    <row r="32" customFormat="false" ht="12" hidden="false" customHeight="true" outlineLevel="0" collapsed="false">
      <c r="A32" s="82" t="s">
        <v>158</v>
      </c>
      <c r="B32" s="92" t="n">
        <v>3</v>
      </c>
      <c r="C32" s="92" t="n">
        <v>11</v>
      </c>
      <c r="D32" s="107" t="n">
        <v>0</v>
      </c>
      <c r="E32" s="107" t="n">
        <v>0</v>
      </c>
      <c r="F32" s="107" t="n">
        <v>2</v>
      </c>
      <c r="G32" s="107" t="n">
        <v>5</v>
      </c>
      <c r="H32" s="107" t="n">
        <v>1</v>
      </c>
      <c r="I32" s="107" t="n">
        <v>6</v>
      </c>
    </row>
    <row r="33" customFormat="false" ht="12" hidden="false" customHeight="true" outlineLevel="0" collapsed="false">
      <c r="A33" s="82" t="s">
        <v>159</v>
      </c>
      <c r="B33" s="92" t="n">
        <v>0</v>
      </c>
      <c r="C33" s="92" t="n">
        <v>7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7</v>
      </c>
    </row>
    <row r="34" customFormat="false" ht="12" hidden="false" customHeight="true" outlineLevel="0" collapsed="false">
      <c r="A34" s="82" t="s">
        <v>160</v>
      </c>
      <c r="B34" s="92" t="n">
        <v>0</v>
      </c>
      <c r="C34" s="92" t="n">
        <v>1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1</v>
      </c>
    </row>
    <row r="35" customFormat="false" ht="12" hidden="false" customHeight="true" outlineLevel="0" collapsed="false">
      <c r="A35" s="82" t="s">
        <v>161</v>
      </c>
      <c r="B35" s="92" t="n">
        <v>1</v>
      </c>
      <c r="C35" s="92" t="n">
        <v>1</v>
      </c>
      <c r="D35" s="107" t="n">
        <v>0</v>
      </c>
      <c r="E35" s="107" t="n">
        <v>1</v>
      </c>
      <c r="F35" s="107" t="n">
        <v>0</v>
      </c>
      <c r="G35" s="107" t="n">
        <v>0</v>
      </c>
      <c r="H35" s="107" t="n">
        <v>1</v>
      </c>
      <c r="I35" s="107" t="n">
        <v>0</v>
      </c>
    </row>
    <row r="36" customFormat="false" ht="12" hidden="false" customHeight="true" outlineLevel="0" collapsed="false">
      <c r="A36" s="82" t="s">
        <v>162</v>
      </c>
      <c r="B36" s="92" t="n">
        <v>14</v>
      </c>
      <c r="C36" s="92" t="n">
        <v>9</v>
      </c>
      <c r="D36" s="107" t="n">
        <v>1</v>
      </c>
      <c r="E36" s="107" t="n">
        <v>0</v>
      </c>
      <c r="F36" s="107" t="n">
        <v>0</v>
      </c>
      <c r="G36" s="107" t="n">
        <v>0</v>
      </c>
      <c r="H36" s="107" t="n">
        <v>13</v>
      </c>
      <c r="I36" s="107" t="n">
        <v>9</v>
      </c>
    </row>
    <row r="37" customFormat="false" ht="12" hidden="false" customHeight="true" outlineLevel="0" collapsed="false">
      <c r="A37" s="82" t="s">
        <v>163</v>
      </c>
      <c r="B37" s="92" t="n">
        <v>2</v>
      </c>
      <c r="C37" s="92" t="n">
        <v>0</v>
      </c>
      <c r="D37" s="107" t="n">
        <v>1</v>
      </c>
      <c r="E37" s="107" t="n">
        <v>0</v>
      </c>
      <c r="F37" s="107" t="n">
        <v>0</v>
      </c>
      <c r="G37" s="107" t="n">
        <v>0</v>
      </c>
      <c r="H37" s="107" t="n">
        <v>1</v>
      </c>
      <c r="I37" s="107" t="n">
        <v>0</v>
      </c>
    </row>
    <row r="38" customFormat="false" ht="12" hidden="false" customHeight="true" outlineLevel="0" collapsed="false">
      <c r="A38" s="82" t="s">
        <v>164</v>
      </c>
      <c r="B38" s="92" t="n">
        <v>0</v>
      </c>
      <c r="C38" s="92" t="n">
        <v>3</v>
      </c>
      <c r="D38" s="107" t="n">
        <v>0</v>
      </c>
      <c r="E38" s="107" t="n">
        <v>3</v>
      </c>
      <c r="F38" s="107" t="n">
        <v>0</v>
      </c>
      <c r="G38" s="107" t="n">
        <v>0</v>
      </c>
      <c r="H38" s="107" t="n">
        <v>0</v>
      </c>
      <c r="I38" s="107" t="n">
        <v>0</v>
      </c>
    </row>
    <row r="39" customFormat="false" ht="12" hidden="false" customHeight="true" outlineLevel="0" collapsed="false">
      <c r="A39" s="82" t="s">
        <v>165</v>
      </c>
      <c r="B39" s="92" t="n">
        <v>6</v>
      </c>
      <c r="C39" s="92" t="n">
        <v>2</v>
      </c>
      <c r="D39" s="107" t="n">
        <v>1</v>
      </c>
      <c r="E39" s="107" t="n">
        <v>0</v>
      </c>
      <c r="F39" s="107" t="n">
        <v>0</v>
      </c>
      <c r="G39" s="107" t="n">
        <v>0</v>
      </c>
      <c r="H39" s="107" t="n">
        <v>5</v>
      </c>
      <c r="I39" s="107" t="n">
        <v>2</v>
      </c>
    </row>
    <row r="40" customFormat="false" ht="12" hidden="false" customHeight="true" outlineLevel="0" collapsed="false">
      <c r="A40" s="82" t="s">
        <v>166</v>
      </c>
      <c r="B40" s="92" t="n">
        <v>686</v>
      </c>
      <c r="C40" s="92" t="n">
        <v>110</v>
      </c>
      <c r="D40" s="107" t="n">
        <v>24</v>
      </c>
      <c r="E40" s="107" t="n">
        <v>8</v>
      </c>
      <c r="F40" s="107" t="n">
        <v>300</v>
      </c>
      <c r="G40" s="107" t="n">
        <v>77</v>
      </c>
      <c r="H40" s="107" t="n">
        <v>362</v>
      </c>
      <c r="I40" s="107" t="n">
        <v>25</v>
      </c>
    </row>
    <row r="41" customFormat="false" ht="12" hidden="false" customHeight="true" outlineLevel="0" collapsed="false">
      <c r="A41" s="82" t="s">
        <v>167</v>
      </c>
      <c r="B41" s="92" t="n">
        <v>9</v>
      </c>
      <c r="C41" s="92" t="n">
        <v>4</v>
      </c>
      <c r="D41" s="107" t="n">
        <v>2</v>
      </c>
      <c r="E41" s="107" t="n">
        <v>1</v>
      </c>
      <c r="F41" s="107" t="n">
        <v>0</v>
      </c>
      <c r="G41" s="107" t="n">
        <v>0</v>
      </c>
      <c r="H41" s="107" t="n">
        <v>7</v>
      </c>
      <c r="I41" s="107" t="n">
        <v>3</v>
      </c>
    </row>
    <row r="42" customFormat="false" ht="12" hidden="false" customHeight="true" outlineLevel="0" collapsed="false">
      <c r="A42" s="82" t="s">
        <v>168</v>
      </c>
      <c r="B42" s="92" t="n">
        <v>23</v>
      </c>
      <c r="C42" s="92" t="n">
        <v>8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23</v>
      </c>
      <c r="I42" s="107" t="n">
        <v>8</v>
      </c>
    </row>
    <row r="43" customFormat="false" ht="12" hidden="false" customHeight="true" outlineLevel="0" collapsed="false">
      <c r="A43" s="82" t="s">
        <v>169</v>
      </c>
      <c r="B43" s="92" t="n">
        <v>2</v>
      </c>
      <c r="C43" s="92" t="n">
        <v>0</v>
      </c>
      <c r="D43" s="107" t="n">
        <v>0</v>
      </c>
      <c r="E43" s="107" t="n">
        <v>0</v>
      </c>
      <c r="F43" s="107" t="n">
        <v>2</v>
      </c>
      <c r="G43" s="107" t="n">
        <v>0</v>
      </c>
      <c r="H43" s="107" t="n">
        <v>0</v>
      </c>
      <c r="I43" s="107" t="n">
        <v>0</v>
      </c>
    </row>
    <row r="44" customFormat="false" ht="12" hidden="false" customHeight="true" outlineLevel="0" collapsed="false">
      <c r="A44" s="82" t="s">
        <v>170</v>
      </c>
      <c r="B44" s="92" t="n">
        <v>0</v>
      </c>
      <c r="C44" s="92" t="n">
        <v>12</v>
      </c>
      <c r="D44" s="107" t="n">
        <v>0</v>
      </c>
      <c r="E44" s="107" t="n">
        <v>6</v>
      </c>
      <c r="F44" s="107" t="n">
        <v>0</v>
      </c>
      <c r="G44" s="107" t="n">
        <v>0</v>
      </c>
      <c r="H44" s="107" t="n">
        <v>0</v>
      </c>
      <c r="I44" s="107" t="n">
        <v>6</v>
      </c>
    </row>
    <row r="45" customFormat="false" ht="12" hidden="false" customHeight="true" outlineLevel="0" collapsed="false">
      <c r="A45" s="82" t="s">
        <v>171</v>
      </c>
      <c r="B45" s="92" t="n">
        <v>16</v>
      </c>
      <c r="C45" s="92" t="n">
        <v>8</v>
      </c>
      <c r="D45" s="107" t="n">
        <v>0</v>
      </c>
      <c r="E45" s="107" t="n">
        <v>2</v>
      </c>
      <c r="F45" s="107" t="n">
        <v>0</v>
      </c>
      <c r="G45" s="107" t="n">
        <v>0</v>
      </c>
      <c r="H45" s="107" t="n">
        <v>16</v>
      </c>
      <c r="I45" s="107" t="n">
        <v>6</v>
      </c>
    </row>
    <row r="46" s="79" customFormat="true" ht="12" hidden="false" customHeight="true" outlineLevel="0" collapsed="false">
      <c r="A46" s="82" t="s">
        <v>172</v>
      </c>
      <c r="B46" s="92" t="n">
        <v>5</v>
      </c>
      <c r="C46" s="92" t="n">
        <v>8</v>
      </c>
      <c r="D46" s="107" t="n">
        <v>2</v>
      </c>
      <c r="E46" s="107" t="n">
        <v>0</v>
      </c>
      <c r="F46" s="107" t="n">
        <v>0</v>
      </c>
      <c r="G46" s="107" t="n">
        <v>0</v>
      </c>
      <c r="H46" s="107" t="n">
        <v>3</v>
      </c>
      <c r="I46" s="107" t="n">
        <v>8</v>
      </c>
      <c r="J46" s="63"/>
      <c r="K46" s="63"/>
      <c r="L46" s="63"/>
    </row>
    <row r="47" s="79" customFormat="true" ht="12" hidden="false" customHeight="true" outlineLevel="0" collapsed="false">
      <c r="A47" s="82" t="s">
        <v>173</v>
      </c>
      <c r="B47" s="92" t="n">
        <v>2</v>
      </c>
      <c r="C47" s="92" t="n">
        <v>2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2</v>
      </c>
      <c r="I47" s="107" t="n">
        <v>2</v>
      </c>
      <c r="J47" s="63"/>
      <c r="K47" s="63"/>
      <c r="L47" s="63"/>
    </row>
    <row r="48" s="79" customFormat="true" ht="12" hidden="false" customHeight="true" outlineLevel="0" collapsed="false">
      <c r="A48" s="87" t="s">
        <v>145</v>
      </c>
      <c r="B48" s="119" t="n">
        <v>18</v>
      </c>
      <c r="C48" s="119" t="n">
        <v>21</v>
      </c>
      <c r="D48" s="119" t="n">
        <v>14</v>
      </c>
      <c r="E48" s="119" t="n">
        <v>10</v>
      </c>
      <c r="F48" s="119" t="n">
        <v>1</v>
      </c>
      <c r="G48" s="119" t="n">
        <v>3</v>
      </c>
      <c r="H48" s="119" t="n">
        <v>3</v>
      </c>
      <c r="I48" s="119" t="n">
        <v>8</v>
      </c>
      <c r="J48" s="63"/>
      <c r="K48" s="63"/>
      <c r="L48" s="63"/>
    </row>
    <row r="49" customFormat="false" ht="12" hidden="false" customHeight="true" outlineLevel="0" collapsed="false">
      <c r="A49" s="82" t="s">
        <v>174</v>
      </c>
      <c r="B49" s="107" t="n">
        <v>5</v>
      </c>
      <c r="C49" s="107" t="n">
        <v>10</v>
      </c>
      <c r="D49" s="107" t="n">
        <v>1</v>
      </c>
      <c r="E49" s="107" t="n">
        <v>3</v>
      </c>
      <c r="F49" s="107" t="n">
        <v>1</v>
      </c>
      <c r="G49" s="107" t="n">
        <v>3</v>
      </c>
      <c r="H49" s="107" t="n">
        <v>3</v>
      </c>
      <c r="I49" s="107" t="n">
        <v>4</v>
      </c>
    </row>
    <row r="50" customFormat="false" ht="12" hidden="false" customHeight="true" outlineLevel="0" collapsed="false">
      <c r="A50" s="82" t="s">
        <v>175</v>
      </c>
      <c r="B50" s="107" t="n">
        <v>2</v>
      </c>
      <c r="C50" s="107" t="n">
        <v>1</v>
      </c>
      <c r="D50" s="107" t="n">
        <v>2</v>
      </c>
      <c r="E50" s="107" t="n">
        <v>1</v>
      </c>
      <c r="F50" s="107" t="n">
        <v>0</v>
      </c>
      <c r="G50" s="107" t="n">
        <v>0</v>
      </c>
      <c r="H50" s="107" t="n">
        <v>0</v>
      </c>
      <c r="I50" s="107" t="n">
        <v>0</v>
      </c>
    </row>
    <row r="51" customFormat="false" ht="12" hidden="false" customHeight="true" outlineLevel="0" collapsed="false">
      <c r="A51" s="82" t="s">
        <v>176</v>
      </c>
      <c r="B51" s="107" t="n">
        <v>2</v>
      </c>
      <c r="C51" s="107" t="n">
        <v>2</v>
      </c>
      <c r="D51" s="107" t="n">
        <v>2</v>
      </c>
      <c r="E51" s="107" t="n">
        <v>2</v>
      </c>
      <c r="F51" s="107" t="n">
        <v>0</v>
      </c>
      <c r="G51" s="107" t="n">
        <v>0</v>
      </c>
      <c r="H51" s="107" t="n">
        <v>0</v>
      </c>
      <c r="I51" s="107" t="n">
        <v>0</v>
      </c>
    </row>
    <row r="52" customFormat="false" ht="12" hidden="false" customHeight="true" outlineLevel="0" collapsed="false">
      <c r="A52" s="120" t="s">
        <v>177</v>
      </c>
      <c r="B52" s="107" t="n">
        <v>1</v>
      </c>
      <c r="C52" s="107" t="n">
        <v>4</v>
      </c>
      <c r="D52" s="107" t="n">
        <v>1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4</v>
      </c>
    </row>
    <row r="53" s="86" customFormat="true" ht="12" hidden="false" customHeight="true" outlineLevel="0" collapsed="false">
      <c r="A53" s="82" t="s">
        <v>178</v>
      </c>
      <c r="B53" s="107" t="n">
        <v>5</v>
      </c>
      <c r="C53" s="107" t="n">
        <v>2</v>
      </c>
      <c r="D53" s="107" t="n">
        <v>5</v>
      </c>
      <c r="E53" s="107" t="n">
        <v>2</v>
      </c>
      <c r="F53" s="107" t="n">
        <v>0</v>
      </c>
      <c r="G53" s="107" t="n">
        <v>0</v>
      </c>
      <c r="H53" s="107" t="n">
        <v>0</v>
      </c>
      <c r="I53" s="107" t="n">
        <v>0</v>
      </c>
      <c r="J53" s="63"/>
      <c r="K53" s="63"/>
      <c r="L53" s="63"/>
    </row>
    <row r="54" s="105" customFormat="true" ht="12" hidden="false" customHeight="true" outlineLevel="0" collapsed="false">
      <c r="A54" s="82" t="s">
        <v>179</v>
      </c>
      <c r="B54" s="107" t="n">
        <v>3</v>
      </c>
      <c r="C54" s="107" t="n">
        <v>2</v>
      </c>
      <c r="D54" s="107" t="n">
        <v>3</v>
      </c>
      <c r="E54" s="107" t="n">
        <v>2</v>
      </c>
      <c r="F54" s="107" t="n">
        <v>0</v>
      </c>
      <c r="G54" s="107" t="n">
        <v>0</v>
      </c>
      <c r="H54" s="107" t="n">
        <v>0</v>
      </c>
      <c r="I54" s="92" t="n">
        <v>0</v>
      </c>
      <c r="J54" s="86"/>
      <c r="K54" s="86"/>
      <c r="L54" s="86"/>
    </row>
    <row r="55" customFormat="false" ht="12.95" hidden="false" customHeight="true" outlineLevel="0" collapsed="false">
      <c r="A55" s="121" t="s">
        <v>180</v>
      </c>
      <c r="B55" s="122" t="n">
        <v>33</v>
      </c>
      <c r="C55" s="122" t="n">
        <v>18</v>
      </c>
      <c r="D55" s="108" t="n">
        <v>9</v>
      </c>
      <c r="E55" s="108" t="n">
        <v>6</v>
      </c>
      <c r="F55" s="122" t="n">
        <v>1</v>
      </c>
      <c r="G55" s="122" t="n">
        <v>0</v>
      </c>
      <c r="H55" s="122" t="n">
        <v>23</v>
      </c>
      <c r="I55" s="122" t="n">
        <v>12</v>
      </c>
      <c r="J55" s="105"/>
      <c r="K55" s="105"/>
      <c r="L55" s="105"/>
    </row>
    <row r="56" customFormat="false" ht="12.95" hidden="false" customHeight="true" outlineLevel="0" collapsed="false">
      <c r="A56" s="91"/>
      <c r="B56" s="123"/>
      <c r="C56" s="123"/>
      <c r="D56" s="123"/>
      <c r="E56" s="123"/>
      <c r="F56" s="123"/>
      <c r="G56" s="123"/>
      <c r="H56" s="124"/>
      <c r="I56" s="124"/>
    </row>
    <row r="57" customFormat="false" ht="12.95" hidden="false" customHeight="true" outlineLevel="0" collapsed="false">
      <c r="A57" s="91"/>
      <c r="B57" s="92"/>
      <c r="C57" s="92"/>
      <c r="D57" s="92"/>
      <c r="E57" s="92"/>
      <c r="F57" s="92"/>
      <c r="G57" s="92"/>
      <c r="H57" s="107"/>
    </row>
    <row r="58" customFormat="false" ht="12.95" hidden="false" customHeight="true" outlineLevel="0" collapsed="false">
      <c r="A58" s="91"/>
      <c r="B58" s="92"/>
      <c r="C58" s="92"/>
      <c r="D58" s="92"/>
      <c r="E58" s="92"/>
      <c r="F58" s="92"/>
      <c r="G58" s="92"/>
      <c r="H58" s="107"/>
    </row>
    <row r="59" customFormat="false" ht="12.95" hidden="false" customHeight="true" outlineLevel="0" collapsed="false">
      <c r="A59" s="91"/>
      <c r="B59" s="92"/>
      <c r="C59" s="92"/>
      <c r="D59" s="92"/>
      <c r="E59" s="92"/>
      <c r="F59" s="92"/>
      <c r="G59" s="92"/>
      <c r="H59" s="107"/>
    </row>
    <row r="60" customFormat="false" ht="12.95" hidden="false" customHeight="true" outlineLevel="0" collapsed="false">
      <c r="A60" s="91"/>
      <c r="B60" s="92"/>
      <c r="C60" s="92"/>
      <c r="D60" s="92"/>
      <c r="E60" s="92"/>
      <c r="F60" s="92"/>
      <c r="G60" s="92"/>
      <c r="H60" s="107"/>
    </row>
    <row r="61" customFormat="false" ht="12.95" hidden="false" customHeight="true" outlineLevel="0" collapsed="false">
      <c r="A61" s="91"/>
      <c r="B61" s="92"/>
      <c r="C61" s="92"/>
      <c r="D61" s="92"/>
      <c r="E61" s="92"/>
      <c r="F61" s="92"/>
      <c r="G61" s="92"/>
      <c r="H61" s="107"/>
    </row>
    <row r="62" customFormat="false" ht="12.95" hidden="false" customHeight="true" outlineLevel="0" collapsed="false">
      <c r="A62" s="91"/>
      <c r="B62" s="92"/>
      <c r="C62" s="92"/>
      <c r="D62" s="92"/>
      <c r="E62" s="92"/>
      <c r="F62" s="92"/>
      <c r="G62" s="92"/>
      <c r="H62" s="107"/>
    </row>
    <row r="63" customFormat="false" ht="12.95" hidden="false" customHeight="true" outlineLevel="0" collapsed="false">
      <c r="A63" s="91"/>
      <c r="B63" s="92"/>
      <c r="C63" s="92"/>
      <c r="D63" s="92"/>
      <c r="E63" s="92"/>
      <c r="F63" s="92"/>
      <c r="G63" s="92"/>
      <c r="H63" s="107"/>
    </row>
    <row r="64" customFormat="false" ht="12.95" hidden="false" customHeight="true" outlineLevel="0" collapsed="false">
      <c r="A64" s="91"/>
      <c r="B64" s="92"/>
      <c r="C64" s="92"/>
      <c r="D64" s="92"/>
      <c r="E64" s="92"/>
      <c r="F64" s="92"/>
      <c r="G64" s="92"/>
      <c r="H64" s="107"/>
    </row>
    <row r="65" customFormat="false" ht="12.95" hidden="false" customHeight="true" outlineLevel="0" collapsed="false">
      <c r="A65" s="91"/>
      <c r="B65" s="92"/>
      <c r="C65" s="92"/>
      <c r="D65" s="92"/>
      <c r="E65" s="92"/>
      <c r="F65" s="92"/>
      <c r="G65" s="92"/>
      <c r="H65" s="107"/>
    </row>
    <row r="66" customFormat="false" ht="12.95" hidden="false" customHeight="true" outlineLevel="0" collapsed="false">
      <c r="A66" s="91"/>
      <c r="B66" s="92"/>
      <c r="C66" s="92"/>
      <c r="D66" s="92"/>
      <c r="E66" s="92"/>
      <c r="F66" s="92"/>
      <c r="G66" s="92"/>
      <c r="H66" s="107"/>
    </row>
    <row r="67" customFormat="false" ht="12.95" hidden="false" customHeight="true" outlineLevel="0" collapsed="false">
      <c r="A67" s="91"/>
      <c r="B67" s="92"/>
      <c r="C67" s="92"/>
      <c r="D67" s="92"/>
      <c r="E67" s="92"/>
      <c r="F67" s="92"/>
      <c r="G67" s="92"/>
      <c r="H67" s="107"/>
    </row>
    <row r="68" customFormat="false" ht="12.95" hidden="false" customHeight="true" outlineLevel="0" collapsed="false">
      <c r="A68" s="91"/>
      <c r="B68" s="92"/>
      <c r="C68" s="92"/>
      <c r="D68" s="92"/>
      <c r="E68" s="92"/>
      <c r="F68" s="92"/>
      <c r="G68" s="92"/>
      <c r="H68" s="107"/>
    </row>
    <row r="69" customFormat="false" ht="12.95" hidden="false" customHeight="true" outlineLevel="0" collapsed="false">
      <c r="A69" s="91"/>
      <c r="B69" s="92"/>
      <c r="C69" s="92"/>
      <c r="D69" s="92"/>
      <c r="E69" s="92"/>
      <c r="F69" s="92"/>
      <c r="G69" s="92"/>
      <c r="H69" s="107"/>
    </row>
    <row r="70" customFormat="false" ht="12.95" hidden="false" customHeight="true" outlineLevel="0" collapsed="false">
      <c r="A70" s="91"/>
      <c r="B70" s="92"/>
      <c r="C70" s="92"/>
      <c r="D70" s="92"/>
      <c r="E70" s="92"/>
      <c r="F70" s="92"/>
      <c r="G70" s="92"/>
      <c r="H70" s="107"/>
    </row>
    <row r="71" customFormat="false" ht="12.95" hidden="false" customHeight="true" outlineLevel="0" collapsed="false">
      <c r="A71" s="91"/>
      <c r="B71" s="92"/>
      <c r="C71" s="92"/>
      <c r="D71" s="92"/>
      <c r="E71" s="92"/>
      <c r="F71" s="92"/>
      <c r="G71" s="92"/>
      <c r="H71" s="107"/>
    </row>
    <row r="72" customFormat="false" ht="12.95" hidden="false" customHeight="true" outlineLevel="0" collapsed="false">
      <c r="A72" s="91"/>
      <c r="B72" s="92"/>
      <c r="C72" s="92"/>
      <c r="D72" s="92"/>
      <c r="E72" s="92"/>
      <c r="F72" s="92"/>
      <c r="G72" s="92"/>
      <c r="H72" s="107"/>
    </row>
    <row r="73" customFormat="false" ht="12.95" hidden="false" customHeight="true" outlineLevel="0" collapsed="false">
      <c r="A73" s="91"/>
      <c r="B73" s="92"/>
      <c r="C73" s="92"/>
      <c r="D73" s="92"/>
      <c r="E73" s="92"/>
      <c r="F73" s="92"/>
      <c r="G73" s="92"/>
      <c r="H73" s="107"/>
    </row>
    <row r="74" customFormat="false" ht="12.95" hidden="false" customHeight="true" outlineLevel="0" collapsed="false">
      <c r="A74" s="91"/>
      <c r="B74" s="92"/>
      <c r="C74" s="92"/>
      <c r="D74" s="92"/>
      <c r="E74" s="92"/>
      <c r="F74" s="92"/>
      <c r="G74" s="92"/>
    </row>
    <row r="75" customFormat="false" ht="12.95" hidden="false" customHeight="true" outlineLevel="0" collapsed="false">
      <c r="A75" s="91"/>
      <c r="B75" s="92"/>
      <c r="C75" s="92"/>
      <c r="D75" s="92"/>
      <c r="E75" s="92"/>
      <c r="F75" s="92"/>
      <c r="G75" s="92"/>
    </row>
    <row r="76" customFormat="false" ht="12.95" hidden="false" customHeight="true" outlineLevel="0" collapsed="false">
      <c r="A76" s="91"/>
      <c r="B76" s="92"/>
      <c r="C76" s="92"/>
      <c r="D76" s="92"/>
      <c r="E76" s="92"/>
      <c r="F76" s="92"/>
      <c r="G76" s="92"/>
    </row>
    <row r="77" customFormat="false" ht="12.95" hidden="false" customHeight="true" outlineLevel="0" collapsed="false">
      <c r="A77" s="91"/>
      <c r="B77" s="92"/>
      <c r="C77" s="92"/>
      <c r="D77" s="92"/>
      <c r="E77" s="92"/>
      <c r="F77" s="92"/>
      <c r="G77" s="92"/>
    </row>
    <row r="78" customFormat="false" ht="12.95" hidden="false" customHeight="true" outlineLevel="0" collapsed="false">
      <c r="A78" s="91"/>
      <c r="B78" s="92"/>
      <c r="C78" s="92"/>
      <c r="D78" s="92"/>
      <c r="E78" s="92"/>
      <c r="F78" s="92"/>
      <c r="G78" s="92"/>
    </row>
    <row r="79" customFormat="false" ht="12.95" hidden="false" customHeight="true" outlineLevel="0" collapsed="false">
      <c r="A79" s="91"/>
      <c r="B79" s="92"/>
      <c r="C79" s="92"/>
      <c r="D79" s="92"/>
      <c r="E79" s="92"/>
      <c r="F79" s="92"/>
      <c r="G79" s="92"/>
    </row>
    <row r="80" customFormat="false" ht="12.95" hidden="false" customHeight="true" outlineLevel="0" collapsed="false">
      <c r="A80" s="91"/>
      <c r="B80" s="92"/>
      <c r="C80" s="92"/>
      <c r="D80" s="92"/>
      <c r="E80" s="92"/>
      <c r="F80" s="92"/>
      <c r="G80" s="92"/>
    </row>
    <row r="81" customFormat="false" ht="15" hidden="false" customHeight="true" outlineLevel="0" collapsed="false">
      <c r="A81" s="91"/>
      <c r="B81" s="92"/>
      <c r="C81" s="92"/>
      <c r="D81" s="92"/>
      <c r="E81" s="92"/>
      <c r="F81" s="92"/>
      <c r="G81" s="92"/>
    </row>
    <row r="82" customFormat="false" ht="15" hidden="false" customHeight="true" outlineLevel="0" collapsed="false">
      <c r="A82" s="91"/>
      <c r="B82" s="92"/>
      <c r="C82" s="92"/>
      <c r="D82" s="92"/>
      <c r="E82" s="92"/>
      <c r="F82" s="92"/>
      <c r="G82" s="92"/>
    </row>
    <row r="83" customFormat="false" ht="15" hidden="false" customHeight="true" outlineLevel="0" collapsed="false">
      <c r="A83" s="91"/>
      <c r="B83" s="92"/>
      <c r="C83" s="92"/>
      <c r="D83" s="92"/>
      <c r="E83" s="92"/>
      <c r="F83" s="92"/>
      <c r="G83" s="92"/>
    </row>
    <row r="84" customFormat="false" ht="15" hidden="false" customHeight="true" outlineLevel="0" collapsed="false">
      <c r="A84" s="91"/>
      <c r="B84" s="92"/>
      <c r="C84" s="92"/>
      <c r="D84" s="92"/>
      <c r="E84" s="92"/>
      <c r="F84" s="92"/>
      <c r="G84" s="92"/>
    </row>
    <row r="85" customFormat="false" ht="23.1" hidden="false" customHeight="true" outlineLevel="0" collapsed="false">
      <c r="A85" s="91"/>
      <c r="B85" s="92"/>
      <c r="C85" s="92"/>
      <c r="D85" s="92"/>
      <c r="E85" s="92"/>
      <c r="F85" s="92"/>
      <c r="G85" s="92"/>
    </row>
    <row r="86" customFormat="false" ht="15" hidden="false" customHeight="true" outlineLevel="0" collapsed="false">
      <c r="A86" s="91"/>
      <c r="B86" s="92"/>
      <c r="C86" s="92"/>
      <c r="D86" s="92"/>
      <c r="E86" s="92"/>
      <c r="F86" s="92"/>
      <c r="G86" s="92"/>
    </row>
    <row r="87" customFormat="false" ht="15" hidden="false" customHeight="true" outlineLevel="0" collapsed="false">
      <c r="A87" s="91"/>
      <c r="B87" s="92"/>
      <c r="C87" s="92"/>
      <c r="D87" s="92"/>
      <c r="E87" s="92"/>
      <c r="F87" s="92"/>
      <c r="G87" s="92"/>
    </row>
    <row r="88" customFormat="false" ht="15" hidden="false" customHeight="true" outlineLevel="0" collapsed="false">
      <c r="A88" s="91"/>
      <c r="B88" s="92"/>
      <c r="C88" s="92"/>
      <c r="D88" s="92"/>
      <c r="E88" s="92"/>
      <c r="F88" s="92"/>
      <c r="G88" s="92"/>
    </row>
    <row r="89" customFormat="false" ht="15" hidden="false" customHeight="true" outlineLevel="0" collapsed="false">
      <c r="A89" s="91"/>
      <c r="B89" s="92"/>
      <c r="C89" s="92"/>
      <c r="D89" s="92"/>
      <c r="E89" s="92"/>
      <c r="F89" s="92"/>
      <c r="G89" s="92"/>
    </row>
    <row r="90" customFormat="false" ht="15" hidden="false" customHeight="true" outlineLevel="0" collapsed="false">
      <c r="A90" s="91"/>
      <c r="B90" s="92"/>
      <c r="C90" s="92"/>
      <c r="D90" s="92"/>
      <c r="E90" s="92"/>
      <c r="F90" s="92"/>
      <c r="G90" s="92"/>
    </row>
    <row r="91" customFormat="false" ht="23.1" hidden="false" customHeight="true" outlineLevel="0" collapsed="false">
      <c r="A91" s="91"/>
      <c r="B91" s="92"/>
      <c r="C91" s="92"/>
      <c r="D91" s="92"/>
      <c r="E91" s="92"/>
      <c r="F91" s="92"/>
      <c r="G91" s="92"/>
    </row>
    <row r="92" customFormat="false" ht="15" hidden="false" customHeight="true" outlineLevel="0" collapsed="false">
      <c r="A92" s="91"/>
      <c r="B92" s="92"/>
      <c r="C92" s="92"/>
      <c r="D92" s="92"/>
      <c r="E92" s="92"/>
      <c r="F92" s="92"/>
      <c r="G92" s="92"/>
    </row>
    <row r="93" customFormat="false" ht="15" hidden="false" customHeight="true" outlineLevel="0" collapsed="false">
      <c r="A93" s="91"/>
      <c r="B93" s="92"/>
      <c r="C93" s="92"/>
      <c r="D93" s="92"/>
      <c r="E93" s="92"/>
      <c r="F93" s="92"/>
      <c r="G93" s="92"/>
    </row>
    <row r="94" customFormat="false" ht="15" hidden="false" customHeight="true" outlineLevel="0" collapsed="false">
      <c r="A94" s="91"/>
      <c r="B94" s="92"/>
      <c r="C94" s="92"/>
      <c r="D94" s="92"/>
      <c r="E94" s="92"/>
      <c r="F94" s="92"/>
      <c r="G94" s="92"/>
    </row>
    <row r="95" customFormat="false" ht="15" hidden="false" customHeight="true" outlineLevel="0" collapsed="false">
      <c r="A95" s="91"/>
      <c r="B95" s="92"/>
      <c r="C95" s="92"/>
      <c r="D95" s="92"/>
      <c r="E95" s="92"/>
      <c r="F95" s="92"/>
      <c r="G95" s="92"/>
    </row>
    <row r="96" customFormat="false" ht="15" hidden="false" customHeight="true" outlineLevel="0" collapsed="false">
      <c r="A96" s="91"/>
      <c r="B96" s="92"/>
      <c r="C96" s="92"/>
      <c r="D96" s="92"/>
      <c r="E96" s="92"/>
      <c r="F96" s="92"/>
      <c r="G96" s="92"/>
    </row>
    <row r="97" customFormat="false" ht="23.1" hidden="false" customHeight="true" outlineLevel="0" collapsed="false">
      <c r="A97" s="91"/>
      <c r="B97" s="92"/>
      <c r="C97" s="92"/>
      <c r="D97" s="92"/>
      <c r="E97" s="92"/>
      <c r="F97" s="92"/>
      <c r="G97" s="92"/>
    </row>
    <row r="98" customFormat="false" ht="15" hidden="false" customHeight="true" outlineLevel="0" collapsed="false">
      <c r="A98" s="91"/>
      <c r="B98" s="92"/>
      <c r="C98" s="92"/>
      <c r="D98" s="92"/>
      <c r="E98" s="92"/>
      <c r="F98" s="92"/>
      <c r="G98" s="92"/>
    </row>
    <row r="99" customFormat="false" ht="15" hidden="false" customHeight="true" outlineLevel="0" collapsed="false">
      <c r="A99" s="91"/>
      <c r="B99" s="92"/>
      <c r="C99" s="92"/>
      <c r="D99" s="92"/>
      <c r="E99" s="92"/>
      <c r="F99" s="92"/>
      <c r="G99" s="92"/>
    </row>
    <row r="100" customFormat="false" ht="15" hidden="false" customHeight="true" outlineLevel="0" collapsed="false">
      <c r="A100" s="91"/>
      <c r="B100" s="92"/>
      <c r="C100" s="92"/>
      <c r="D100" s="92"/>
      <c r="E100" s="92"/>
      <c r="F100" s="92"/>
      <c r="G100" s="92"/>
    </row>
    <row r="101" customFormat="false" ht="15" hidden="false" customHeight="true" outlineLevel="0" collapsed="false">
      <c r="A101" s="91"/>
      <c r="B101" s="92"/>
      <c r="C101" s="92"/>
      <c r="D101" s="92"/>
      <c r="E101" s="92"/>
      <c r="F101" s="92"/>
      <c r="G101" s="92"/>
    </row>
    <row r="102" customFormat="false" ht="15" hidden="false" customHeight="true" outlineLevel="0" collapsed="false">
      <c r="A102" s="91"/>
      <c r="B102" s="92"/>
      <c r="C102" s="92"/>
      <c r="D102" s="92"/>
      <c r="E102" s="92"/>
      <c r="F102" s="92"/>
      <c r="G102" s="92"/>
    </row>
    <row r="103" customFormat="false" ht="23.1" hidden="false" customHeight="true" outlineLevel="0" collapsed="false">
      <c r="A103" s="91"/>
      <c r="B103" s="92"/>
      <c r="C103" s="92"/>
      <c r="D103" s="92"/>
      <c r="E103" s="92"/>
      <c r="F103" s="92"/>
      <c r="G103" s="92"/>
    </row>
    <row r="104" customFormat="false" ht="15" hidden="false" customHeight="true" outlineLevel="0" collapsed="false">
      <c r="A104" s="91"/>
      <c r="B104" s="92"/>
      <c r="C104" s="92"/>
      <c r="D104" s="92"/>
      <c r="E104" s="92"/>
      <c r="F104" s="92"/>
      <c r="G104" s="92"/>
    </row>
    <row r="105" customFormat="false" ht="15" hidden="false" customHeight="true" outlineLevel="0" collapsed="false">
      <c r="A105" s="91"/>
      <c r="B105" s="92"/>
      <c r="C105" s="92"/>
      <c r="D105" s="92"/>
      <c r="E105" s="92"/>
      <c r="F105" s="92"/>
      <c r="G105" s="92"/>
    </row>
    <row r="106" customFormat="false" ht="15" hidden="false" customHeight="true" outlineLevel="0" collapsed="false">
      <c r="A106" s="91"/>
      <c r="B106" s="92"/>
      <c r="C106" s="92"/>
      <c r="D106" s="92"/>
      <c r="E106" s="92"/>
      <c r="F106" s="92"/>
      <c r="G106" s="92"/>
    </row>
    <row r="107" customFormat="false" ht="15" hidden="false" customHeight="true" outlineLevel="0" collapsed="false">
      <c r="A107" s="91"/>
      <c r="B107" s="92"/>
      <c r="C107" s="92"/>
      <c r="D107" s="92"/>
      <c r="E107" s="92"/>
      <c r="F107" s="92"/>
      <c r="G107" s="92"/>
    </row>
    <row r="108" customFormat="false" ht="15" hidden="false" customHeight="true" outlineLevel="0" collapsed="false">
      <c r="A108" s="91"/>
      <c r="B108" s="92"/>
      <c r="C108" s="92"/>
      <c r="D108" s="92"/>
      <c r="E108" s="92"/>
      <c r="F108" s="92"/>
      <c r="G108" s="92"/>
    </row>
    <row r="109" customFormat="false" ht="23.1" hidden="false" customHeight="true" outlineLevel="0" collapsed="false">
      <c r="A109" s="91"/>
      <c r="B109" s="92"/>
      <c r="C109" s="92"/>
      <c r="D109" s="92"/>
      <c r="E109" s="92"/>
      <c r="F109" s="92"/>
      <c r="G109" s="92"/>
    </row>
    <row r="110" customFormat="false" ht="15" hidden="false" customHeight="true" outlineLevel="0" collapsed="false">
      <c r="A110" s="91"/>
      <c r="B110" s="92"/>
      <c r="C110" s="92"/>
      <c r="D110" s="92"/>
      <c r="E110" s="92"/>
      <c r="F110" s="92"/>
      <c r="G110" s="92"/>
    </row>
    <row r="111" customFormat="false" ht="15" hidden="false" customHeight="true" outlineLevel="0" collapsed="false">
      <c r="A111" s="91"/>
      <c r="B111" s="92"/>
      <c r="C111" s="92"/>
      <c r="D111" s="92"/>
      <c r="E111" s="92"/>
      <c r="F111" s="92"/>
      <c r="G111" s="92"/>
    </row>
    <row r="112" customFormat="false" ht="15" hidden="false" customHeight="true" outlineLevel="0" collapsed="false">
      <c r="A112" s="91"/>
      <c r="B112" s="92"/>
      <c r="C112" s="92"/>
      <c r="D112" s="92"/>
      <c r="E112" s="92"/>
      <c r="F112" s="92"/>
      <c r="G112" s="92"/>
    </row>
    <row r="113" customFormat="false" ht="15" hidden="false" customHeight="true" outlineLevel="0" collapsed="false">
      <c r="A113" s="91"/>
      <c r="B113" s="92"/>
      <c r="C113" s="92"/>
      <c r="D113" s="92"/>
      <c r="E113" s="92"/>
      <c r="F113" s="92"/>
      <c r="G113" s="92"/>
    </row>
    <row r="114" customFormat="false" ht="15" hidden="false" customHeight="true" outlineLevel="0" collapsed="false">
      <c r="A114" s="91"/>
      <c r="B114" s="92"/>
      <c r="C114" s="92"/>
      <c r="D114" s="92"/>
      <c r="E114" s="92"/>
      <c r="F114" s="92"/>
      <c r="G114" s="92"/>
    </row>
    <row r="115" customFormat="false" ht="23.1" hidden="false" customHeight="true" outlineLevel="0" collapsed="false">
      <c r="A115" s="91"/>
      <c r="B115" s="92"/>
      <c r="C115" s="92"/>
      <c r="D115" s="92"/>
      <c r="E115" s="92"/>
      <c r="F115" s="92"/>
      <c r="G115" s="92"/>
    </row>
    <row r="116" customFormat="false" ht="15" hidden="false" customHeight="true" outlineLevel="0" collapsed="false">
      <c r="A116" s="91"/>
      <c r="B116" s="92"/>
      <c r="C116" s="92"/>
      <c r="D116" s="92"/>
      <c r="E116" s="92"/>
      <c r="F116" s="92"/>
      <c r="G116" s="92"/>
    </row>
    <row r="117" customFormat="false" ht="15" hidden="false" customHeight="true" outlineLevel="0" collapsed="false">
      <c r="A117" s="91"/>
      <c r="B117" s="92"/>
      <c r="C117" s="92"/>
      <c r="D117" s="92"/>
      <c r="E117" s="92"/>
      <c r="F117" s="92"/>
      <c r="G117" s="92"/>
    </row>
    <row r="118" customFormat="false" ht="15" hidden="false" customHeight="true" outlineLevel="0" collapsed="false">
      <c r="A118" s="91"/>
      <c r="B118" s="92"/>
      <c r="C118" s="92"/>
      <c r="D118" s="92"/>
      <c r="E118" s="92"/>
      <c r="F118" s="92"/>
      <c r="G118" s="92"/>
    </row>
    <row r="119" customFormat="false" ht="15" hidden="false" customHeight="true" outlineLevel="0" collapsed="false">
      <c r="A119" s="91"/>
      <c r="B119" s="92"/>
      <c r="C119" s="92"/>
      <c r="D119" s="92"/>
      <c r="E119" s="92"/>
      <c r="F119" s="92"/>
      <c r="G119" s="92"/>
    </row>
    <row r="120" customFormat="false" ht="15" hidden="false" customHeight="tru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23.1" hidden="false" customHeight="true" outlineLevel="0" collapsed="false">
      <c r="A121" s="91"/>
      <c r="B121" s="92"/>
      <c r="C121" s="92"/>
      <c r="D121" s="92"/>
      <c r="E121" s="92"/>
      <c r="F121" s="92"/>
      <c r="G121" s="92"/>
    </row>
    <row r="122" customFormat="false" ht="15" hidden="false" customHeight="true" outlineLevel="0" collapsed="false">
      <c r="A122" s="91"/>
      <c r="B122" s="92"/>
      <c r="C122" s="92"/>
      <c r="D122" s="92"/>
      <c r="E122" s="92"/>
      <c r="F122" s="92"/>
      <c r="G122" s="92"/>
    </row>
    <row r="123" customFormat="false" ht="15" hidden="false" customHeight="true" outlineLevel="0" collapsed="false">
      <c r="A123" s="91"/>
      <c r="B123" s="92"/>
      <c r="C123" s="92"/>
      <c r="D123" s="92"/>
      <c r="E123" s="92"/>
      <c r="F123" s="92"/>
      <c r="G123" s="92"/>
    </row>
    <row r="124" customFormat="false" ht="15" hidden="false" customHeight="true" outlineLevel="0" collapsed="false">
      <c r="A124" s="91"/>
      <c r="B124" s="92"/>
      <c r="C124" s="92"/>
      <c r="D124" s="92"/>
      <c r="E124" s="92"/>
      <c r="F124" s="92"/>
      <c r="G124" s="92"/>
    </row>
    <row r="125" customFormat="false" ht="15" hidden="false" customHeight="true" outlineLevel="0" collapsed="false">
      <c r="A125" s="91"/>
      <c r="B125" s="92"/>
      <c r="C125" s="92"/>
      <c r="D125" s="92"/>
      <c r="E125" s="92"/>
      <c r="F125" s="92"/>
      <c r="G125" s="92"/>
    </row>
    <row r="126" customFormat="false" ht="15" hidden="false" customHeight="true" outlineLevel="0" collapsed="false">
      <c r="A126" s="91"/>
      <c r="B126" s="92"/>
      <c r="C126" s="92"/>
      <c r="D126" s="92"/>
      <c r="E126" s="92"/>
      <c r="F126" s="92"/>
      <c r="G126" s="92"/>
    </row>
    <row r="127" customFormat="false" ht="23.1" hidden="false" customHeight="true" outlineLevel="0" collapsed="false">
      <c r="A127" s="91"/>
      <c r="B127" s="92"/>
      <c r="C127" s="92"/>
      <c r="D127" s="92"/>
      <c r="E127" s="92"/>
      <c r="F127" s="92"/>
      <c r="G127" s="92"/>
    </row>
    <row r="128" customFormat="false" ht="15" hidden="false" customHeight="true" outlineLevel="0" collapsed="false">
      <c r="A128" s="91"/>
      <c r="B128" s="92"/>
      <c r="C128" s="92"/>
      <c r="D128" s="92"/>
      <c r="E128" s="92"/>
      <c r="F128" s="92"/>
      <c r="G128" s="92"/>
    </row>
    <row r="129" customFormat="false" ht="15" hidden="false" customHeight="true" outlineLevel="0" collapsed="false">
      <c r="A129" s="91"/>
      <c r="B129" s="92"/>
      <c r="C129" s="92"/>
      <c r="D129" s="92"/>
      <c r="E129" s="92"/>
      <c r="F129" s="92"/>
      <c r="G129" s="92"/>
    </row>
    <row r="130" customFormat="false" ht="15" hidden="false" customHeight="true" outlineLevel="0" collapsed="false">
      <c r="A130" s="91"/>
      <c r="B130" s="92"/>
      <c r="C130" s="92"/>
      <c r="D130" s="92"/>
      <c r="E130" s="92"/>
      <c r="F130" s="92"/>
      <c r="G130" s="92"/>
    </row>
    <row r="131" customFormat="false" ht="15" hidden="false" customHeight="true" outlineLevel="0" collapsed="false">
      <c r="A131" s="91"/>
      <c r="B131" s="92"/>
      <c r="C131" s="92"/>
      <c r="D131" s="92"/>
      <c r="E131" s="92"/>
      <c r="F131" s="92"/>
      <c r="G131" s="92"/>
    </row>
    <row r="132" customFormat="false" ht="15" hidden="false" customHeight="true" outlineLevel="0" collapsed="false">
      <c r="A132" s="91"/>
      <c r="B132" s="92"/>
      <c r="C132" s="92"/>
      <c r="D132" s="92"/>
      <c r="E132" s="92"/>
      <c r="F132" s="92"/>
      <c r="G132" s="92"/>
    </row>
    <row r="133" customFormat="false" ht="23.1" hidden="false" customHeight="true" outlineLevel="0" collapsed="false">
      <c r="A133" s="91"/>
      <c r="B133" s="92"/>
      <c r="C133" s="92"/>
      <c r="D133" s="92"/>
      <c r="E133" s="92"/>
      <c r="F133" s="92"/>
      <c r="G133" s="92"/>
    </row>
    <row r="134" customFormat="false" ht="15" hidden="false" customHeight="true" outlineLevel="0" collapsed="false">
      <c r="A134" s="91"/>
      <c r="B134" s="92"/>
      <c r="C134" s="92"/>
      <c r="D134" s="92"/>
      <c r="E134" s="92"/>
      <c r="F134" s="92"/>
      <c r="G134" s="92"/>
    </row>
    <row r="135" customFormat="false" ht="15" hidden="false" customHeight="true" outlineLevel="0" collapsed="false">
      <c r="A135" s="91"/>
      <c r="B135" s="92"/>
      <c r="C135" s="92"/>
      <c r="D135" s="92"/>
      <c r="E135" s="92"/>
      <c r="F135" s="92"/>
      <c r="G135" s="92"/>
    </row>
    <row r="136" customFormat="false" ht="15" hidden="false" customHeight="true" outlineLevel="0" collapsed="false">
      <c r="A136" s="91"/>
      <c r="B136" s="92"/>
      <c r="C136" s="92"/>
      <c r="D136" s="92"/>
      <c r="E136" s="92"/>
      <c r="F136" s="92"/>
      <c r="G136" s="92"/>
    </row>
    <row r="137" customFormat="false" ht="15" hidden="false" customHeight="true" outlineLevel="0" collapsed="false">
      <c r="A137" s="91"/>
      <c r="B137" s="92"/>
      <c r="C137" s="92"/>
      <c r="D137" s="92"/>
      <c r="E137" s="92"/>
      <c r="F137" s="92"/>
      <c r="G137" s="92"/>
    </row>
    <row r="138" customFormat="false" ht="15" hidden="false" customHeight="true" outlineLevel="0" collapsed="false">
      <c r="A138" s="91"/>
      <c r="B138" s="92"/>
      <c r="C138" s="92"/>
      <c r="D138" s="92"/>
      <c r="E138" s="92"/>
      <c r="F138" s="92"/>
      <c r="G138" s="92"/>
    </row>
    <row r="139" customFormat="false" ht="23.1" hidden="false" customHeight="true" outlineLevel="0" collapsed="false">
      <c r="A139" s="91"/>
      <c r="B139" s="92"/>
      <c r="C139" s="92"/>
      <c r="D139" s="92"/>
      <c r="E139" s="92"/>
      <c r="F139" s="92"/>
      <c r="G139" s="92"/>
    </row>
    <row r="140" customFormat="false" ht="15" hidden="false" customHeight="true" outlineLevel="0" collapsed="false">
      <c r="A140" s="91"/>
      <c r="B140" s="92"/>
      <c r="C140" s="92"/>
      <c r="D140" s="92"/>
      <c r="E140" s="92"/>
      <c r="F140" s="92"/>
      <c r="G140" s="92"/>
    </row>
    <row r="141" customFormat="false" ht="15" hidden="false" customHeight="true" outlineLevel="0" collapsed="false">
      <c r="A141" s="91"/>
      <c r="B141" s="92"/>
      <c r="C141" s="92"/>
      <c r="D141" s="92"/>
      <c r="E141" s="92"/>
      <c r="F141" s="92"/>
      <c r="G141" s="92"/>
    </row>
    <row r="142" customFormat="false" ht="15" hidden="false" customHeight="true" outlineLevel="0" collapsed="false">
      <c r="A142" s="91"/>
      <c r="B142" s="92"/>
      <c r="C142" s="92"/>
      <c r="D142" s="92"/>
      <c r="E142" s="92"/>
      <c r="F142" s="92"/>
      <c r="G142" s="92"/>
    </row>
    <row r="143" customFormat="false" ht="15" hidden="false" customHeight="true" outlineLevel="0" collapsed="false">
      <c r="A143" s="91"/>
      <c r="B143" s="92"/>
      <c r="C143" s="92"/>
      <c r="D143" s="92"/>
      <c r="E143" s="92"/>
      <c r="F143" s="92"/>
      <c r="G143" s="92"/>
    </row>
    <row r="144" customFormat="false" ht="15" hidden="false" customHeight="true" outlineLevel="0" collapsed="false">
      <c r="A144" s="91"/>
      <c r="B144" s="92"/>
      <c r="C144" s="92"/>
      <c r="D144" s="92"/>
      <c r="E144" s="92"/>
      <c r="F144" s="92"/>
      <c r="G144" s="92"/>
    </row>
    <row r="145" customFormat="false" ht="23.1" hidden="false" customHeight="true" outlineLevel="0" collapsed="false">
      <c r="A145" s="91"/>
      <c r="B145" s="92"/>
      <c r="C145" s="92"/>
      <c r="D145" s="92"/>
      <c r="E145" s="92"/>
      <c r="F145" s="92"/>
      <c r="G145" s="92"/>
    </row>
    <row r="146" customFormat="false" ht="15" hidden="false" customHeight="true" outlineLevel="0" collapsed="false">
      <c r="A146" s="91"/>
      <c r="B146" s="92"/>
      <c r="C146" s="92"/>
      <c r="D146" s="92"/>
      <c r="E146" s="92"/>
      <c r="F146" s="92"/>
      <c r="G146" s="92"/>
    </row>
    <row r="147" customFormat="false" ht="15" hidden="false" customHeight="true" outlineLevel="0" collapsed="false">
      <c r="A147" s="91"/>
      <c r="B147" s="92"/>
      <c r="C147" s="92"/>
      <c r="D147" s="92"/>
      <c r="E147" s="92"/>
      <c r="F147" s="92"/>
      <c r="G147" s="92"/>
    </row>
    <row r="148" customFormat="false" ht="15" hidden="false" customHeight="true" outlineLevel="0" collapsed="false">
      <c r="A148" s="91"/>
      <c r="B148" s="92"/>
      <c r="C148" s="92"/>
      <c r="D148" s="92"/>
      <c r="E148" s="92"/>
      <c r="F148" s="92"/>
      <c r="G148" s="92"/>
    </row>
    <row r="149" customFormat="false" ht="15" hidden="false" customHeight="true" outlineLevel="0" collapsed="false">
      <c r="A149" s="91"/>
      <c r="B149" s="92"/>
      <c r="C149" s="92"/>
      <c r="D149" s="92"/>
      <c r="E149" s="92"/>
      <c r="F149" s="92"/>
      <c r="G149" s="92"/>
    </row>
    <row r="150" customFormat="false" ht="15" hidden="false" customHeight="true" outlineLevel="0" collapsed="false">
      <c r="A150" s="91"/>
      <c r="B150" s="92"/>
      <c r="C150" s="92"/>
      <c r="D150" s="92"/>
      <c r="E150" s="92"/>
      <c r="F150" s="92"/>
      <c r="G150" s="92"/>
    </row>
    <row r="151" customFormat="false" ht="23.1" hidden="false" customHeight="true" outlineLevel="0" collapsed="false">
      <c r="A151" s="91"/>
      <c r="B151" s="92"/>
      <c r="C151" s="92"/>
      <c r="D151" s="92"/>
      <c r="E151" s="92"/>
      <c r="F151" s="92"/>
      <c r="G151" s="92"/>
    </row>
    <row r="152" customFormat="false" ht="15" hidden="false" customHeight="true" outlineLevel="0" collapsed="false">
      <c r="A152" s="91"/>
      <c r="B152" s="92"/>
      <c r="C152" s="92"/>
      <c r="D152" s="92"/>
      <c r="E152" s="92"/>
      <c r="F152" s="92"/>
      <c r="G152" s="92"/>
    </row>
    <row r="153" customFormat="false" ht="15" hidden="false" customHeight="true" outlineLevel="0" collapsed="false">
      <c r="A153" s="91"/>
      <c r="B153" s="92"/>
      <c r="C153" s="92"/>
      <c r="D153" s="92"/>
      <c r="E153" s="92"/>
      <c r="F153" s="92"/>
      <c r="G153" s="92"/>
    </row>
    <row r="154" customFormat="false" ht="15" hidden="false" customHeight="true" outlineLevel="0" collapsed="false">
      <c r="A154" s="91"/>
      <c r="B154" s="92"/>
      <c r="C154" s="92"/>
      <c r="D154" s="92"/>
      <c r="E154" s="92"/>
      <c r="F154" s="92"/>
      <c r="G154" s="92"/>
    </row>
    <row r="155" customFormat="false" ht="15" hidden="false" customHeight="true" outlineLevel="0" collapsed="false">
      <c r="A155" s="91"/>
      <c r="B155" s="92"/>
      <c r="C155" s="92"/>
      <c r="D155" s="92"/>
      <c r="E155" s="92"/>
      <c r="F155" s="92"/>
      <c r="G155" s="92"/>
    </row>
    <row r="156" customFormat="false" ht="15" hidden="false" customHeight="true" outlineLevel="0" collapsed="false">
      <c r="A156" s="91"/>
      <c r="B156" s="92"/>
      <c r="C156" s="92"/>
      <c r="D156" s="92"/>
      <c r="E156" s="92"/>
      <c r="F156" s="92"/>
      <c r="G156" s="92"/>
    </row>
    <row r="157" customFormat="false" ht="23.1" hidden="false" customHeight="true" outlineLevel="0" collapsed="false">
      <c r="A157" s="91"/>
      <c r="B157" s="92"/>
      <c r="C157" s="92"/>
      <c r="D157" s="92"/>
      <c r="E157" s="92"/>
      <c r="F157" s="92"/>
      <c r="G157" s="92"/>
    </row>
    <row r="158" customFormat="false" ht="15" hidden="false" customHeight="true" outlineLevel="0" collapsed="false">
      <c r="A158" s="91"/>
      <c r="B158" s="92"/>
      <c r="C158" s="92"/>
      <c r="D158" s="92"/>
      <c r="E158" s="92"/>
      <c r="F158" s="92"/>
      <c r="G158" s="92"/>
    </row>
    <row r="159" customFormat="false" ht="15" hidden="false" customHeight="true" outlineLevel="0" collapsed="false">
      <c r="A159" s="91"/>
      <c r="B159" s="92"/>
      <c r="C159" s="92"/>
      <c r="D159" s="92"/>
      <c r="E159" s="92"/>
      <c r="F159" s="92"/>
      <c r="G159" s="92"/>
    </row>
    <row r="160" customFormat="false" ht="15" hidden="false" customHeight="true" outlineLevel="0" collapsed="false">
      <c r="A160" s="91"/>
      <c r="B160" s="92"/>
      <c r="C160" s="92"/>
      <c r="D160" s="92"/>
      <c r="E160" s="92"/>
      <c r="F160" s="92"/>
      <c r="G160" s="92"/>
    </row>
    <row r="161" customFormat="false" ht="15" hidden="false" customHeight="true" outlineLevel="0" collapsed="false">
      <c r="A161" s="91"/>
      <c r="B161" s="92"/>
      <c r="C161" s="92"/>
      <c r="D161" s="92"/>
      <c r="E161" s="92"/>
      <c r="F161" s="92"/>
      <c r="G161" s="92"/>
    </row>
    <row r="162" customFormat="false" ht="15" hidden="false" customHeight="true" outlineLevel="0" collapsed="false">
      <c r="A162" s="91"/>
      <c r="B162" s="92"/>
      <c r="C162" s="92"/>
      <c r="D162" s="92"/>
      <c r="E162" s="92"/>
      <c r="F162" s="92"/>
      <c r="G162" s="92"/>
    </row>
    <row r="163" customFormat="false" ht="23.1" hidden="false" customHeight="true" outlineLevel="0" collapsed="false">
      <c r="A163" s="91"/>
      <c r="B163" s="92"/>
      <c r="C163" s="92"/>
      <c r="D163" s="92"/>
      <c r="E163" s="92"/>
      <c r="F163" s="92"/>
      <c r="G163" s="92"/>
    </row>
    <row r="164" customFormat="false" ht="15" hidden="false" customHeight="true" outlineLevel="0" collapsed="false">
      <c r="A164" s="91"/>
      <c r="B164" s="92"/>
      <c r="C164" s="92"/>
      <c r="D164" s="92"/>
      <c r="E164" s="92"/>
      <c r="F164" s="92"/>
      <c r="G164" s="92"/>
    </row>
    <row r="165" customFormat="false" ht="15" hidden="false" customHeight="true" outlineLevel="0" collapsed="false">
      <c r="A165" s="91"/>
      <c r="B165" s="92"/>
      <c r="C165" s="92"/>
      <c r="D165" s="92"/>
      <c r="E165" s="92"/>
      <c r="F165" s="92"/>
      <c r="G165" s="92"/>
    </row>
    <row r="166" customFormat="false" ht="15" hidden="false" customHeight="true" outlineLevel="0" collapsed="false">
      <c r="A166" s="91"/>
      <c r="B166" s="92"/>
      <c r="C166" s="92"/>
      <c r="D166" s="92"/>
      <c r="E166" s="92"/>
      <c r="F166" s="92"/>
      <c r="G166" s="92"/>
    </row>
    <row r="167" customFormat="false" ht="15" hidden="false" customHeight="true" outlineLevel="0" collapsed="false">
      <c r="A167" s="91"/>
      <c r="B167" s="92"/>
      <c r="C167" s="92"/>
      <c r="D167" s="92"/>
      <c r="E167" s="92"/>
      <c r="F167" s="92"/>
      <c r="G167" s="92"/>
    </row>
    <row r="168" customFormat="false" ht="15" hidden="false" customHeight="true" outlineLevel="0" collapsed="false">
      <c r="A168" s="91"/>
      <c r="B168" s="92"/>
      <c r="C168" s="92"/>
      <c r="D168" s="92"/>
      <c r="E168" s="92"/>
      <c r="F168" s="92"/>
      <c r="G168" s="92"/>
    </row>
    <row r="169" customFormat="false" ht="23.1" hidden="false" customHeight="true" outlineLevel="0" collapsed="false">
      <c r="A169" s="91"/>
      <c r="B169" s="92"/>
      <c r="C169" s="92"/>
      <c r="D169" s="92"/>
      <c r="E169" s="92"/>
      <c r="F169" s="92"/>
      <c r="G169" s="92"/>
    </row>
    <row r="170" customFormat="false" ht="15" hidden="false" customHeight="true" outlineLevel="0" collapsed="false">
      <c r="A170" s="91"/>
      <c r="B170" s="92"/>
      <c r="C170" s="92"/>
      <c r="D170" s="92"/>
      <c r="E170" s="92"/>
      <c r="F170" s="92"/>
      <c r="G170" s="92"/>
    </row>
    <row r="171" customFormat="false" ht="15" hidden="false" customHeight="true" outlineLevel="0" collapsed="false">
      <c r="A171" s="91"/>
      <c r="B171" s="92"/>
      <c r="C171" s="92"/>
      <c r="D171" s="92"/>
      <c r="E171" s="92"/>
      <c r="F171" s="92"/>
      <c r="G171" s="92"/>
    </row>
    <row r="172" customFormat="false" ht="15" hidden="false" customHeight="true" outlineLevel="0" collapsed="false">
      <c r="A172" s="91"/>
      <c r="B172" s="92"/>
      <c r="C172" s="92"/>
      <c r="D172" s="92"/>
      <c r="E172" s="92"/>
      <c r="F172" s="92"/>
      <c r="G172" s="92"/>
    </row>
    <row r="173" customFormat="false" ht="15" hidden="false" customHeight="true" outlineLevel="0" collapsed="false">
      <c r="A173" s="91"/>
      <c r="B173" s="92"/>
      <c r="C173" s="92"/>
      <c r="D173" s="92"/>
      <c r="E173" s="92"/>
      <c r="F173" s="92"/>
      <c r="G173" s="92"/>
    </row>
    <row r="174" customFormat="false" ht="15" hidden="false" customHeight="true" outlineLevel="0" collapsed="false">
      <c r="A174" s="91"/>
      <c r="B174" s="92"/>
      <c r="C174" s="92"/>
      <c r="D174" s="92"/>
      <c r="E174" s="92"/>
      <c r="F174" s="92"/>
      <c r="G174" s="92"/>
    </row>
    <row r="175" customFormat="false" ht="23.1" hidden="false" customHeight="true" outlineLevel="0" collapsed="false">
      <c r="A175" s="91"/>
      <c r="B175" s="92"/>
      <c r="C175" s="92"/>
      <c r="D175" s="92"/>
      <c r="E175" s="92"/>
      <c r="F175" s="92"/>
      <c r="G175" s="92"/>
    </row>
    <row r="176" customFormat="false" ht="15" hidden="false" customHeight="true" outlineLevel="0" collapsed="false">
      <c r="A176" s="91"/>
      <c r="B176" s="92"/>
      <c r="C176" s="92"/>
      <c r="D176" s="92"/>
      <c r="E176" s="92"/>
      <c r="F176" s="92"/>
      <c r="G176" s="92"/>
    </row>
    <row r="177" customFormat="false" ht="15" hidden="false" customHeight="true" outlineLevel="0" collapsed="false">
      <c r="A177" s="91"/>
      <c r="B177" s="92"/>
      <c r="C177" s="92"/>
      <c r="D177" s="92"/>
      <c r="E177" s="92"/>
      <c r="F177" s="92"/>
      <c r="G177" s="92"/>
    </row>
    <row r="178" customFormat="false" ht="15" hidden="false" customHeight="true" outlineLevel="0" collapsed="false">
      <c r="A178" s="91"/>
      <c r="B178" s="92"/>
      <c r="C178" s="92"/>
      <c r="D178" s="92"/>
      <c r="E178" s="92"/>
      <c r="F178" s="92"/>
      <c r="G178" s="92"/>
    </row>
    <row r="179" customFormat="false" ht="15" hidden="false" customHeight="true" outlineLevel="0" collapsed="false">
      <c r="A179" s="91"/>
      <c r="B179" s="92"/>
      <c r="C179" s="92"/>
      <c r="D179" s="92"/>
      <c r="E179" s="92"/>
      <c r="F179" s="92"/>
      <c r="G179" s="92"/>
    </row>
    <row r="180" customFormat="false" ht="15" hidden="false" customHeight="true" outlineLevel="0" collapsed="false">
      <c r="A180" s="91"/>
      <c r="B180" s="92"/>
      <c r="C180" s="92"/>
      <c r="D180" s="92"/>
      <c r="E180" s="92"/>
      <c r="F180" s="92"/>
      <c r="G180" s="92"/>
    </row>
    <row r="181" customFormat="false" ht="23.1" hidden="false" customHeight="true" outlineLevel="0" collapsed="false">
      <c r="A181" s="91"/>
      <c r="B181" s="92"/>
      <c r="C181" s="92"/>
      <c r="D181" s="92"/>
      <c r="E181" s="92"/>
      <c r="F181" s="92"/>
      <c r="G181" s="92"/>
    </row>
    <row r="182" customFormat="false" ht="15" hidden="false" customHeight="true" outlineLevel="0" collapsed="false">
      <c r="A182" s="91"/>
      <c r="B182" s="92"/>
      <c r="C182" s="92"/>
      <c r="D182" s="92"/>
      <c r="E182" s="92"/>
      <c r="F182" s="92"/>
      <c r="G182" s="92"/>
    </row>
    <row r="183" customFormat="false" ht="15" hidden="false" customHeight="true" outlineLevel="0" collapsed="false">
      <c r="A183" s="91"/>
      <c r="B183" s="92"/>
      <c r="C183" s="92"/>
      <c r="D183" s="92"/>
      <c r="E183" s="92"/>
      <c r="F183" s="92"/>
      <c r="G183" s="92"/>
    </row>
    <row r="184" customFormat="false" ht="15" hidden="false" customHeight="true" outlineLevel="0" collapsed="false">
      <c r="A184" s="91"/>
      <c r="B184" s="92"/>
      <c r="C184" s="92"/>
      <c r="D184" s="92"/>
      <c r="E184" s="92"/>
      <c r="F184" s="92"/>
      <c r="G184" s="92"/>
    </row>
    <row r="185" customFormat="false" ht="15" hidden="false" customHeight="true" outlineLevel="0" collapsed="false">
      <c r="A185" s="91"/>
      <c r="B185" s="92"/>
      <c r="C185" s="92"/>
      <c r="D185" s="92"/>
      <c r="E185" s="92"/>
      <c r="F185" s="92"/>
      <c r="G185" s="92"/>
    </row>
    <row r="186" customFormat="false" ht="15" hidden="false" customHeight="true" outlineLevel="0" collapsed="false">
      <c r="A186" s="91"/>
      <c r="B186" s="92"/>
      <c r="C186" s="92"/>
      <c r="D186" s="92"/>
      <c r="E186" s="92"/>
      <c r="F186" s="92"/>
      <c r="G186" s="92"/>
    </row>
    <row r="187" customFormat="false" ht="23.1" hidden="false" customHeight="true" outlineLevel="0" collapsed="false">
      <c r="A187" s="91"/>
      <c r="B187" s="92"/>
      <c r="C187" s="92"/>
      <c r="D187" s="92"/>
      <c r="E187" s="92"/>
      <c r="F187" s="92"/>
      <c r="G187" s="92"/>
    </row>
    <row r="188" customFormat="false" ht="15" hidden="false" customHeight="true" outlineLevel="0" collapsed="false">
      <c r="A188" s="91"/>
      <c r="B188" s="92"/>
      <c r="C188" s="92"/>
      <c r="D188" s="92"/>
      <c r="E188" s="92"/>
      <c r="F188" s="92"/>
      <c r="G188" s="92"/>
    </row>
    <row r="189" customFormat="false" ht="15" hidden="false" customHeight="true" outlineLevel="0" collapsed="false">
      <c r="A189" s="91"/>
      <c r="B189" s="92"/>
      <c r="C189" s="92"/>
      <c r="D189" s="92"/>
      <c r="E189" s="92"/>
      <c r="F189" s="92"/>
      <c r="G189" s="92"/>
    </row>
    <row r="190" customFormat="false" ht="15" hidden="false" customHeight="true" outlineLevel="0" collapsed="false">
      <c r="A190" s="91"/>
      <c r="B190" s="92"/>
      <c r="C190" s="92"/>
      <c r="D190" s="92"/>
      <c r="E190" s="92"/>
      <c r="F190" s="92"/>
      <c r="G190" s="92"/>
    </row>
    <row r="191" customFormat="false" ht="15" hidden="false" customHeight="true" outlineLevel="0" collapsed="false">
      <c r="A191" s="91"/>
      <c r="B191" s="92"/>
      <c r="C191" s="92"/>
      <c r="D191" s="92"/>
      <c r="E191" s="92"/>
      <c r="F191" s="92"/>
      <c r="G191" s="92"/>
    </row>
    <row r="192" customFormat="false" ht="15" hidden="false" customHeight="true" outlineLevel="0" collapsed="false">
      <c r="A192" s="91"/>
      <c r="B192" s="92"/>
      <c r="C192" s="92"/>
      <c r="D192" s="92"/>
      <c r="E192" s="92"/>
      <c r="F192" s="92"/>
      <c r="G192" s="92"/>
    </row>
    <row r="193" customFormat="false" ht="23.1" hidden="false" customHeight="true" outlineLevel="0" collapsed="false">
      <c r="A193" s="91"/>
      <c r="B193" s="92"/>
      <c r="C193" s="92"/>
      <c r="D193" s="92"/>
      <c r="E193" s="92"/>
      <c r="F193" s="92"/>
      <c r="G193" s="92"/>
    </row>
    <row r="194" customFormat="false" ht="15" hidden="false" customHeight="true" outlineLevel="0" collapsed="false">
      <c r="A194" s="91"/>
      <c r="B194" s="92"/>
      <c r="C194" s="92"/>
      <c r="D194" s="92"/>
      <c r="E194" s="92"/>
      <c r="F194" s="92"/>
      <c r="G194" s="92"/>
    </row>
    <row r="195" customFormat="false" ht="15" hidden="false" customHeight="true" outlineLevel="0" collapsed="false">
      <c r="A195" s="91"/>
      <c r="B195" s="92"/>
      <c r="C195" s="92"/>
      <c r="D195" s="92"/>
      <c r="E195" s="92"/>
      <c r="F195" s="92"/>
      <c r="G195" s="92"/>
    </row>
    <row r="196" customFormat="false" ht="15" hidden="false" customHeight="true" outlineLevel="0" collapsed="false">
      <c r="A196" s="91"/>
      <c r="B196" s="92"/>
      <c r="C196" s="92"/>
      <c r="D196" s="92"/>
      <c r="E196" s="92"/>
      <c r="F196" s="92"/>
      <c r="G196" s="92"/>
    </row>
    <row r="197" customFormat="false" ht="15" hidden="false" customHeight="true" outlineLevel="0" collapsed="false">
      <c r="A197" s="91"/>
      <c r="B197" s="92"/>
      <c r="C197" s="92"/>
      <c r="D197" s="92"/>
      <c r="E197" s="92"/>
      <c r="F197" s="92"/>
      <c r="G197" s="92"/>
    </row>
    <row r="198" customFormat="false" ht="15" hidden="false" customHeight="true" outlineLevel="0" collapsed="false">
      <c r="A198" s="91"/>
      <c r="B198" s="92"/>
      <c r="C198" s="92"/>
      <c r="D198" s="92"/>
      <c r="E198" s="92"/>
      <c r="F198" s="92"/>
      <c r="G198" s="92"/>
    </row>
    <row r="199" customFormat="false" ht="23.1" hidden="false" customHeight="true" outlineLevel="0" collapsed="false">
      <c r="A199" s="91"/>
      <c r="B199" s="92"/>
      <c r="C199" s="92"/>
      <c r="D199" s="92"/>
      <c r="E199" s="92"/>
      <c r="F199" s="92"/>
      <c r="G199" s="92"/>
    </row>
    <row r="200" customFormat="false" ht="15" hidden="false" customHeight="true" outlineLevel="0" collapsed="false">
      <c r="A200" s="91"/>
      <c r="B200" s="92"/>
      <c r="C200" s="92"/>
      <c r="D200" s="92"/>
      <c r="E200" s="92"/>
      <c r="F200" s="92"/>
      <c r="G200" s="92"/>
    </row>
    <row r="201" customFormat="false" ht="15" hidden="false" customHeight="true" outlineLevel="0" collapsed="false">
      <c r="A201" s="91"/>
      <c r="B201" s="92"/>
      <c r="C201" s="92"/>
      <c r="D201" s="92"/>
      <c r="E201" s="92"/>
      <c r="F201" s="92"/>
      <c r="G201" s="92"/>
    </row>
    <row r="202" customFormat="false" ht="15" hidden="false" customHeight="true" outlineLevel="0" collapsed="false">
      <c r="A202" s="91"/>
      <c r="B202" s="92"/>
      <c r="C202" s="92"/>
      <c r="D202" s="92"/>
      <c r="E202" s="92"/>
      <c r="F202" s="92"/>
      <c r="G202" s="92"/>
    </row>
    <row r="203" customFormat="false" ht="15" hidden="false" customHeight="true" outlineLevel="0" collapsed="false">
      <c r="A203" s="91"/>
      <c r="B203" s="92"/>
      <c r="C203" s="92"/>
      <c r="D203" s="92"/>
      <c r="E203" s="92"/>
      <c r="F203" s="92"/>
      <c r="G203" s="92"/>
    </row>
    <row r="204" customFormat="false" ht="15" hidden="false" customHeight="true" outlineLevel="0" collapsed="false">
      <c r="A204" s="91"/>
      <c r="B204" s="92"/>
      <c r="C204" s="92"/>
      <c r="D204" s="92"/>
      <c r="E204" s="92"/>
      <c r="F204" s="92"/>
      <c r="G204" s="92"/>
    </row>
    <row r="205" customFormat="false" ht="23.1" hidden="false" customHeight="true" outlineLevel="0" collapsed="false">
      <c r="A205" s="91"/>
      <c r="B205" s="92"/>
      <c r="C205" s="92"/>
      <c r="D205" s="92"/>
      <c r="E205" s="92"/>
      <c r="F205" s="92"/>
      <c r="G205" s="92"/>
    </row>
    <row r="206" customFormat="false" ht="15" hidden="false" customHeight="true" outlineLevel="0" collapsed="false">
      <c r="A206" s="91"/>
      <c r="B206" s="92"/>
      <c r="C206" s="92"/>
      <c r="D206" s="92"/>
      <c r="E206" s="92"/>
      <c r="F206" s="92"/>
      <c r="G206" s="92"/>
    </row>
    <row r="207" customFormat="false" ht="15" hidden="false" customHeight="true" outlineLevel="0" collapsed="false">
      <c r="A207" s="91"/>
      <c r="B207" s="92"/>
      <c r="C207" s="92"/>
      <c r="D207" s="92"/>
      <c r="E207" s="92"/>
      <c r="F207" s="92"/>
      <c r="G207" s="92"/>
    </row>
    <row r="208" customFormat="false" ht="15" hidden="false" customHeight="true" outlineLevel="0" collapsed="false">
      <c r="A208" s="91"/>
      <c r="B208" s="92"/>
      <c r="C208" s="92"/>
      <c r="D208" s="92"/>
      <c r="E208" s="92"/>
      <c r="F208" s="92"/>
      <c r="G208" s="92"/>
    </row>
    <row r="209" customFormat="false" ht="15" hidden="false" customHeight="true" outlineLevel="0" collapsed="false">
      <c r="A209" s="91"/>
      <c r="B209" s="92"/>
      <c r="C209" s="92"/>
      <c r="D209" s="92"/>
      <c r="E209" s="92"/>
      <c r="F209" s="92"/>
      <c r="G209" s="92"/>
    </row>
    <row r="210" customFormat="false" ht="15" hidden="false" customHeight="true" outlineLevel="0" collapsed="false">
      <c r="A210" s="91"/>
      <c r="B210" s="92"/>
      <c r="C210" s="92"/>
      <c r="D210" s="92"/>
      <c r="E210" s="92"/>
      <c r="F210" s="92"/>
      <c r="G210" s="92"/>
    </row>
    <row r="211" customFormat="false" ht="23.1" hidden="false" customHeight="true" outlineLevel="0" collapsed="false">
      <c r="A211" s="91"/>
      <c r="B211" s="92"/>
      <c r="C211" s="92"/>
      <c r="D211" s="92"/>
      <c r="E211" s="92"/>
      <c r="F211" s="92"/>
      <c r="G211" s="92"/>
    </row>
    <row r="212" customFormat="false" ht="15" hidden="false" customHeight="true" outlineLevel="0" collapsed="false">
      <c r="A212" s="91"/>
      <c r="B212" s="92"/>
      <c r="C212" s="92"/>
      <c r="D212" s="92"/>
      <c r="E212" s="92"/>
      <c r="F212" s="92"/>
      <c r="G212" s="92"/>
    </row>
    <row r="213" customFormat="false" ht="15" hidden="false" customHeight="true" outlineLevel="0" collapsed="false">
      <c r="A213" s="91"/>
      <c r="B213" s="92"/>
      <c r="C213" s="92"/>
      <c r="D213" s="92"/>
      <c r="E213" s="92"/>
      <c r="F213" s="92"/>
      <c r="G213" s="92"/>
    </row>
    <row r="214" customFormat="false" ht="15" hidden="false" customHeight="true" outlineLevel="0" collapsed="false">
      <c r="A214" s="91"/>
      <c r="B214" s="92"/>
      <c r="C214" s="92"/>
      <c r="D214" s="92"/>
      <c r="E214" s="92"/>
      <c r="F214" s="92"/>
      <c r="G214" s="92"/>
    </row>
    <row r="215" customFormat="false" ht="15" hidden="false" customHeight="true" outlineLevel="0" collapsed="false">
      <c r="A215" s="91"/>
      <c r="B215" s="92"/>
      <c r="C215" s="92"/>
      <c r="D215" s="92"/>
      <c r="E215" s="92"/>
      <c r="F215" s="92"/>
      <c r="G215" s="92"/>
    </row>
    <row r="216" customFormat="false" ht="15" hidden="false" customHeight="true" outlineLevel="0" collapsed="false">
      <c r="A216" s="91"/>
      <c r="B216" s="92"/>
      <c r="C216" s="92"/>
      <c r="D216" s="92"/>
      <c r="E216" s="92"/>
      <c r="F216" s="92"/>
      <c r="G216" s="92"/>
    </row>
    <row r="217" customFormat="false" ht="23.1" hidden="false" customHeight="true" outlineLevel="0" collapsed="false">
      <c r="A217" s="91"/>
      <c r="B217" s="92"/>
      <c r="C217" s="92"/>
      <c r="D217" s="92"/>
      <c r="E217" s="92"/>
      <c r="F217" s="92"/>
      <c r="G217" s="92"/>
    </row>
    <row r="218" customFormat="false" ht="15" hidden="false" customHeight="true" outlineLevel="0" collapsed="false">
      <c r="A218" s="91"/>
      <c r="B218" s="92"/>
      <c r="C218" s="92"/>
      <c r="D218" s="92"/>
      <c r="E218" s="92"/>
      <c r="F218" s="92"/>
      <c r="G218" s="92"/>
    </row>
    <row r="219" customFormat="false" ht="15" hidden="false" customHeight="true" outlineLevel="0" collapsed="false">
      <c r="A219" s="91"/>
      <c r="B219" s="92"/>
      <c r="C219" s="92"/>
      <c r="D219" s="92"/>
      <c r="E219" s="92"/>
      <c r="F219" s="92"/>
      <c r="G219" s="92"/>
    </row>
    <row r="220" customFormat="false" ht="15" hidden="false" customHeight="true" outlineLevel="0" collapsed="false">
      <c r="A220" s="91"/>
      <c r="B220" s="92"/>
      <c r="C220" s="92"/>
      <c r="D220" s="92"/>
      <c r="E220" s="92"/>
      <c r="F220" s="92"/>
      <c r="G220" s="92"/>
    </row>
    <row r="221" customFormat="false" ht="15" hidden="false" customHeight="true" outlineLevel="0" collapsed="false">
      <c r="A221" s="91"/>
      <c r="B221" s="92"/>
      <c r="C221" s="92"/>
      <c r="D221" s="92"/>
      <c r="E221" s="92"/>
      <c r="F221" s="92"/>
      <c r="G221" s="92"/>
    </row>
    <row r="222" customFormat="false" ht="15" hidden="false" customHeight="true" outlineLevel="0" collapsed="false">
      <c r="A222" s="91"/>
      <c r="B222" s="92"/>
      <c r="C222" s="92"/>
      <c r="D222" s="92"/>
      <c r="E222" s="92"/>
      <c r="F222" s="92"/>
      <c r="G222" s="92"/>
    </row>
    <row r="223" customFormat="false" ht="23.1" hidden="false" customHeight="true" outlineLevel="0" collapsed="false">
      <c r="A223" s="91"/>
      <c r="B223" s="92"/>
      <c r="C223" s="92"/>
      <c r="D223" s="92"/>
      <c r="E223" s="92"/>
      <c r="F223" s="92"/>
      <c r="G223" s="92"/>
    </row>
    <row r="224" customFormat="false" ht="15" hidden="false" customHeight="true" outlineLevel="0" collapsed="false">
      <c r="A224" s="91"/>
      <c r="B224" s="92"/>
      <c r="C224" s="92"/>
      <c r="D224" s="92"/>
      <c r="E224" s="92"/>
      <c r="F224" s="92"/>
      <c r="G224" s="92"/>
    </row>
    <row r="225" customFormat="false" ht="15" hidden="false" customHeight="true" outlineLevel="0" collapsed="false">
      <c r="A225" s="91"/>
      <c r="B225" s="92"/>
      <c r="C225" s="92"/>
      <c r="D225" s="92"/>
      <c r="E225" s="92"/>
      <c r="F225" s="92"/>
      <c r="G225" s="92"/>
    </row>
    <row r="226" customFormat="false" ht="15" hidden="false" customHeight="true" outlineLevel="0" collapsed="false">
      <c r="A226" s="91"/>
      <c r="B226" s="92"/>
      <c r="C226" s="92"/>
      <c r="D226" s="92"/>
      <c r="E226" s="92"/>
      <c r="F226" s="92"/>
      <c r="G226" s="92"/>
    </row>
    <row r="227" customFormat="false" ht="15" hidden="false" customHeight="true" outlineLevel="0" collapsed="false">
      <c r="A227" s="91"/>
      <c r="B227" s="92"/>
      <c r="C227" s="92"/>
      <c r="D227" s="92"/>
      <c r="E227" s="92"/>
      <c r="F227" s="92"/>
      <c r="G227" s="92"/>
    </row>
    <row r="228" customFormat="false" ht="15" hidden="false" customHeight="true" outlineLevel="0" collapsed="false">
      <c r="A228" s="91"/>
      <c r="B228" s="92"/>
      <c r="C228" s="92"/>
      <c r="D228" s="92"/>
      <c r="E228" s="92"/>
      <c r="F228" s="92"/>
      <c r="G228" s="92"/>
    </row>
    <row r="229" customFormat="false" ht="23.1" hidden="false" customHeight="true" outlineLevel="0" collapsed="false">
      <c r="A229" s="91"/>
      <c r="B229" s="92"/>
      <c r="C229" s="92"/>
      <c r="D229" s="92"/>
      <c r="E229" s="92"/>
      <c r="F229" s="92"/>
      <c r="G229" s="92"/>
    </row>
    <row r="230" customFormat="false" ht="15" hidden="false" customHeight="true" outlineLevel="0" collapsed="false">
      <c r="A230" s="91"/>
      <c r="B230" s="92"/>
      <c r="C230" s="92"/>
      <c r="D230" s="92"/>
      <c r="E230" s="92"/>
      <c r="F230" s="92"/>
      <c r="G230" s="92"/>
    </row>
    <row r="231" customFormat="false" ht="15" hidden="false" customHeight="true" outlineLevel="0" collapsed="false">
      <c r="A231" s="91"/>
      <c r="B231" s="92"/>
      <c r="C231" s="92"/>
      <c r="D231" s="92"/>
      <c r="E231" s="92"/>
      <c r="F231" s="92"/>
      <c r="G231" s="92"/>
    </row>
    <row r="232" customFormat="false" ht="15" hidden="false" customHeight="true" outlineLevel="0" collapsed="false">
      <c r="A232" s="91"/>
      <c r="B232" s="92"/>
      <c r="C232" s="92"/>
      <c r="D232" s="92"/>
      <c r="E232" s="92"/>
      <c r="F232" s="92"/>
      <c r="G232" s="92"/>
    </row>
    <row r="233" customFormat="false" ht="15" hidden="false" customHeight="true" outlineLevel="0" collapsed="false">
      <c r="A233" s="91"/>
      <c r="B233" s="92"/>
      <c r="C233" s="92"/>
      <c r="D233" s="92"/>
      <c r="E233" s="92"/>
      <c r="F233" s="92"/>
      <c r="G233" s="92"/>
    </row>
    <row r="234" customFormat="false" ht="15" hidden="false" customHeight="true" outlineLevel="0" collapsed="false">
      <c r="A234" s="91"/>
      <c r="B234" s="92"/>
      <c r="C234" s="92"/>
      <c r="D234" s="92"/>
      <c r="E234" s="92"/>
      <c r="F234" s="92"/>
      <c r="G234" s="92"/>
    </row>
    <row r="235" customFormat="false" ht="23.1" hidden="false" customHeight="true" outlineLevel="0" collapsed="false">
      <c r="A235" s="91"/>
      <c r="B235" s="92"/>
      <c r="C235" s="92"/>
      <c r="D235" s="92"/>
      <c r="E235" s="92"/>
      <c r="F235" s="92"/>
      <c r="G235" s="92"/>
    </row>
    <row r="236" customFormat="false" ht="15" hidden="false" customHeight="true" outlineLevel="0" collapsed="false">
      <c r="A236" s="91"/>
      <c r="B236" s="92"/>
      <c r="C236" s="92"/>
      <c r="D236" s="92"/>
      <c r="E236" s="92"/>
      <c r="F236" s="92"/>
      <c r="G236" s="92"/>
    </row>
    <row r="237" customFormat="false" ht="15" hidden="false" customHeight="true" outlineLevel="0" collapsed="false">
      <c r="A237" s="91"/>
      <c r="B237" s="92"/>
      <c r="C237" s="92"/>
      <c r="D237" s="92"/>
      <c r="E237" s="92"/>
      <c r="F237" s="92"/>
      <c r="G237" s="92"/>
    </row>
    <row r="238" customFormat="false" ht="15" hidden="false" customHeight="true" outlineLevel="0" collapsed="false">
      <c r="A238" s="91"/>
      <c r="B238" s="92"/>
      <c r="C238" s="92"/>
      <c r="D238" s="92"/>
      <c r="E238" s="92"/>
      <c r="F238" s="92"/>
      <c r="G238" s="92"/>
    </row>
    <row r="239" customFormat="false" ht="15" hidden="false" customHeight="true" outlineLevel="0" collapsed="false">
      <c r="A239" s="91"/>
      <c r="B239" s="92"/>
      <c r="C239" s="92"/>
      <c r="D239" s="92"/>
      <c r="E239" s="92"/>
      <c r="F239" s="92"/>
      <c r="G239" s="92"/>
    </row>
    <row r="240" customFormat="false" ht="15" hidden="false" customHeight="true" outlineLevel="0" collapsed="false">
      <c r="A240" s="91"/>
      <c r="B240" s="92"/>
      <c r="C240" s="92"/>
      <c r="D240" s="92"/>
      <c r="E240" s="92"/>
      <c r="F240" s="92"/>
      <c r="G240" s="92"/>
    </row>
    <row r="241" customFormat="false" ht="23.1" hidden="false" customHeight="true" outlineLevel="0" collapsed="false">
      <c r="A241" s="91"/>
      <c r="B241" s="92"/>
      <c r="C241" s="92"/>
      <c r="D241" s="92"/>
      <c r="E241" s="92"/>
      <c r="F241" s="92"/>
      <c r="G241" s="92"/>
    </row>
    <row r="242" customFormat="false" ht="15" hidden="false" customHeight="true" outlineLevel="0" collapsed="false">
      <c r="A242" s="91"/>
      <c r="B242" s="92"/>
      <c r="C242" s="92"/>
      <c r="D242" s="92"/>
      <c r="E242" s="92"/>
      <c r="F242" s="92"/>
      <c r="G242" s="92"/>
    </row>
    <row r="243" customFormat="false" ht="15" hidden="false" customHeight="true" outlineLevel="0" collapsed="false">
      <c r="A243" s="91"/>
      <c r="B243" s="92"/>
      <c r="C243" s="92"/>
      <c r="D243" s="92"/>
      <c r="E243" s="92"/>
      <c r="F243" s="92"/>
      <c r="G243" s="92"/>
    </row>
    <row r="244" customFormat="false" ht="15" hidden="false" customHeight="true" outlineLevel="0" collapsed="false">
      <c r="A244" s="91"/>
      <c r="B244" s="92"/>
      <c r="C244" s="92"/>
      <c r="D244" s="92"/>
      <c r="E244" s="92"/>
      <c r="F244" s="92"/>
      <c r="G244" s="92"/>
    </row>
    <row r="245" customFormat="false" ht="15" hidden="false" customHeight="true" outlineLevel="0" collapsed="false">
      <c r="A245" s="91"/>
      <c r="B245" s="92"/>
      <c r="C245" s="92"/>
      <c r="D245" s="92"/>
      <c r="E245" s="92"/>
      <c r="F245" s="92"/>
      <c r="G245" s="92"/>
    </row>
    <row r="246" customFormat="false" ht="15" hidden="false" customHeight="true" outlineLevel="0" collapsed="false">
      <c r="A246" s="91"/>
      <c r="B246" s="92"/>
      <c r="C246" s="92"/>
      <c r="D246" s="92"/>
      <c r="E246" s="92"/>
      <c r="F246" s="92"/>
      <c r="G246" s="92"/>
    </row>
    <row r="247" customFormat="false" ht="23.1" hidden="false" customHeight="true" outlineLevel="0" collapsed="false">
      <c r="A247" s="91"/>
      <c r="B247" s="92"/>
      <c r="C247" s="92"/>
      <c r="D247" s="92"/>
      <c r="E247" s="92"/>
      <c r="F247" s="92"/>
      <c r="G247" s="92"/>
    </row>
    <row r="248" customFormat="false" ht="15" hidden="false" customHeight="true" outlineLevel="0" collapsed="false">
      <c r="A248" s="91"/>
      <c r="B248" s="92"/>
      <c r="C248" s="92"/>
      <c r="D248" s="92"/>
      <c r="E248" s="92"/>
      <c r="F248" s="92"/>
      <c r="G248" s="92"/>
    </row>
    <row r="249" customFormat="false" ht="15" hidden="false" customHeight="true" outlineLevel="0" collapsed="false">
      <c r="A249" s="91"/>
      <c r="B249" s="92"/>
      <c r="C249" s="92"/>
      <c r="D249" s="92"/>
      <c r="E249" s="92"/>
      <c r="F249" s="92"/>
      <c r="G249" s="92"/>
    </row>
    <row r="250" customFormat="false" ht="15" hidden="false" customHeight="true" outlineLevel="0" collapsed="false">
      <c r="A250" s="91"/>
      <c r="B250" s="92"/>
      <c r="C250" s="92"/>
      <c r="D250" s="92"/>
      <c r="E250" s="92"/>
      <c r="F250" s="92"/>
      <c r="G250" s="92"/>
    </row>
    <row r="251" customFormat="false" ht="15" hidden="false" customHeight="true" outlineLevel="0" collapsed="false">
      <c r="A251" s="91"/>
      <c r="B251" s="92"/>
      <c r="C251" s="92"/>
      <c r="D251" s="92"/>
      <c r="E251" s="92"/>
      <c r="F251" s="92"/>
      <c r="G251" s="92"/>
    </row>
    <row r="252" customFormat="false" ht="15" hidden="false" customHeight="true" outlineLevel="0" collapsed="false">
      <c r="A252" s="91"/>
      <c r="B252" s="92"/>
      <c r="C252" s="92"/>
      <c r="D252" s="92"/>
      <c r="E252" s="92"/>
      <c r="F252" s="92"/>
      <c r="G252" s="92"/>
    </row>
    <row r="253" customFormat="false" ht="23.1" hidden="false" customHeight="true" outlineLevel="0" collapsed="false">
      <c r="A253" s="91"/>
      <c r="B253" s="92"/>
      <c r="C253" s="92"/>
      <c r="D253" s="92"/>
      <c r="E253" s="92"/>
      <c r="F253" s="92"/>
      <c r="G253" s="92"/>
    </row>
    <row r="254" customFormat="false" ht="15" hidden="false" customHeight="true" outlineLevel="0" collapsed="false">
      <c r="A254" s="91"/>
      <c r="B254" s="92"/>
      <c r="C254" s="92"/>
      <c r="D254" s="92"/>
      <c r="E254" s="92"/>
      <c r="F254" s="92"/>
      <c r="G254" s="92"/>
    </row>
    <row r="255" customFormat="false" ht="15" hidden="false" customHeight="true" outlineLevel="0" collapsed="false">
      <c r="A255" s="91"/>
      <c r="B255" s="92"/>
      <c r="C255" s="92"/>
      <c r="D255" s="92"/>
      <c r="E255" s="92"/>
      <c r="F255" s="92"/>
      <c r="G255" s="92"/>
    </row>
    <row r="256" customFormat="false" ht="15" hidden="false" customHeight="true" outlineLevel="0" collapsed="false">
      <c r="A256" s="91"/>
      <c r="B256" s="92"/>
      <c r="C256" s="92"/>
      <c r="D256" s="92"/>
      <c r="E256" s="92"/>
      <c r="F256" s="92"/>
      <c r="G256" s="92"/>
    </row>
    <row r="257" customFormat="false" ht="15" hidden="false" customHeight="true" outlineLevel="0" collapsed="false">
      <c r="A257" s="91"/>
      <c r="B257" s="92"/>
      <c r="C257" s="92"/>
      <c r="D257" s="92"/>
      <c r="E257" s="92"/>
      <c r="F257" s="92"/>
      <c r="G257" s="92"/>
    </row>
    <row r="258" customFormat="false" ht="15" hidden="false" customHeight="true" outlineLevel="0" collapsed="false">
      <c r="A258" s="91"/>
      <c r="B258" s="92"/>
      <c r="C258" s="92"/>
      <c r="D258" s="92"/>
      <c r="E258" s="92"/>
      <c r="F258" s="92"/>
      <c r="G258" s="92"/>
    </row>
    <row r="259" customFormat="false" ht="23.1" hidden="false" customHeight="true" outlineLevel="0" collapsed="false">
      <c r="A259" s="91"/>
      <c r="B259" s="92"/>
      <c r="C259" s="92"/>
      <c r="D259" s="92"/>
      <c r="E259" s="92"/>
      <c r="F259" s="92"/>
      <c r="G259" s="92"/>
    </row>
    <row r="260" customFormat="false" ht="15" hidden="false" customHeight="true" outlineLevel="0" collapsed="false">
      <c r="A260" s="91"/>
      <c r="B260" s="92"/>
      <c r="C260" s="92"/>
      <c r="D260" s="92"/>
      <c r="E260" s="92"/>
      <c r="F260" s="92"/>
      <c r="G260" s="92"/>
    </row>
    <row r="261" customFormat="false" ht="15" hidden="false" customHeight="true" outlineLevel="0" collapsed="false">
      <c r="A261" s="91"/>
      <c r="B261" s="92"/>
      <c r="C261" s="92"/>
      <c r="D261" s="92"/>
      <c r="E261" s="92"/>
      <c r="F261" s="92"/>
      <c r="G261" s="92"/>
    </row>
    <row r="262" customFormat="false" ht="15" hidden="false" customHeight="true" outlineLevel="0" collapsed="false">
      <c r="A262" s="91"/>
      <c r="B262" s="92"/>
      <c r="C262" s="92"/>
      <c r="D262" s="92"/>
      <c r="E262" s="92"/>
      <c r="F262" s="92"/>
      <c r="G262" s="92"/>
    </row>
    <row r="263" customFormat="false" ht="15" hidden="false" customHeight="true" outlineLevel="0" collapsed="false">
      <c r="A263" s="91"/>
      <c r="B263" s="92"/>
      <c r="C263" s="92"/>
      <c r="D263" s="92"/>
      <c r="E263" s="92"/>
      <c r="F263" s="92"/>
      <c r="G263" s="92"/>
    </row>
    <row r="264" customFormat="false" ht="15" hidden="false" customHeight="true" outlineLevel="0" collapsed="false">
      <c r="A264" s="91"/>
      <c r="B264" s="92"/>
      <c r="C264" s="92"/>
      <c r="D264" s="92"/>
      <c r="E264" s="92"/>
      <c r="F264" s="92"/>
      <c r="G264" s="92"/>
    </row>
    <row r="265" customFormat="false" ht="23.1" hidden="false" customHeight="true" outlineLevel="0" collapsed="false">
      <c r="A265" s="91"/>
      <c r="B265" s="92"/>
      <c r="C265" s="92"/>
      <c r="D265" s="92"/>
      <c r="E265" s="92"/>
      <c r="F265" s="92"/>
      <c r="G265" s="92"/>
    </row>
    <row r="266" customFormat="false" ht="15" hidden="false" customHeight="true" outlineLevel="0" collapsed="false">
      <c r="A266" s="91"/>
      <c r="B266" s="92"/>
      <c r="C266" s="92"/>
      <c r="D266" s="92"/>
      <c r="E266" s="92"/>
      <c r="F266" s="92"/>
      <c r="G266" s="92"/>
    </row>
    <row r="267" customFormat="false" ht="15" hidden="false" customHeight="true" outlineLevel="0" collapsed="false">
      <c r="A267" s="91"/>
      <c r="B267" s="92"/>
      <c r="C267" s="92"/>
      <c r="D267" s="92"/>
      <c r="E267" s="92"/>
      <c r="F267" s="92"/>
      <c r="G267" s="92"/>
    </row>
    <row r="268" customFormat="false" ht="15" hidden="false" customHeight="true" outlineLevel="0" collapsed="false">
      <c r="A268" s="91"/>
      <c r="B268" s="92"/>
      <c r="C268" s="92"/>
      <c r="D268" s="92"/>
      <c r="E268" s="92"/>
      <c r="F268" s="92"/>
      <c r="G268" s="92"/>
    </row>
    <row r="269" customFormat="false" ht="15" hidden="false" customHeight="true" outlineLevel="0" collapsed="false">
      <c r="A269" s="91"/>
      <c r="B269" s="92"/>
      <c r="C269" s="92"/>
      <c r="D269" s="92"/>
      <c r="E269" s="92"/>
      <c r="F269" s="92"/>
      <c r="G269" s="92"/>
    </row>
    <row r="270" customFormat="false" ht="15" hidden="false" customHeight="true" outlineLevel="0" collapsed="false">
      <c r="A270" s="91"/>
      <c r="B270" s="92"/>
      <c r="C270" s="92"/>
      <c r="D270" s="92"/>
      <c r="E270" s="92"/>
      <c r="F270" s="92"/>
      <c r="G270" s="92"/>
    </row>
    <row r="271" customFormat="false" ht="23.1" hidden="false" customHeight="true" outlineLevel="0" collapsed="false">
      <c r="A271" s="91"/>
      <c r="B271" s="92"/>
      <c r="C271" s="92"/>
      <c r="D271" s="92"/>
      <c r="E271" s="92"/>
      <c r="F271" s="92"/>
      <c r="G271" s="92"/>
    </row>
    <row r="272" customFormat="false" ht="15" hidden="false" customHeight="true" outlineLevel="0" collapsed="false">
      <c r="A272" s="91"/>
      <c r="B272" s="92"/>
      <c r="C272" s="92"/>
      <c r="D272" s="92"/>
      <c r="E272" s="92"/>
      <c r="F272" s="92"/>
      <c r="G272" s="92"/>
    </row>
    <row r="273" customFormat="false" ht="15" hidden="false" customHeight="true" outlineLevel="0" collapsed="false">
      <c r="A273" s="91"/>
      <c r="B273" s="92"/>
      <c r="C273" s="92"/>
      <c r="D273" s="92"/>
      <c r="E273" s="92"/>
      <c r="F273" s="92"/>
      <c r="G273" s="92"/>
    </row>
    <row r="274" customFormat="false" ht="15" hidden="false" customHeight="true" outlineLevel="0" collapsed="false">
      <c r="A274" s="91"/>
      <c r="B274" s="92"/>
      <c r="C274" s="92"/>
      <c r="D274" s="92"/>
      <c r="E274" s="92"/>
      <c r="F274" s="92"/>
      <c r="G274" s="92"/>
    </row>
    <row r="275" customFormat="false" ht="15" hidden="false" customHeight="true" outlineLevel="0" collapsed="false">
      <c r="A275" s="91"/>
      <c r="B275" s="92"/>
      <c r="C275" s="92"/>
      <c r="D275" s="92"/>
      <c r="E275" s="92"/>
      <c r="F275" s="92"/>
      <c r="G275" s="92"/>
    </row>
    <row r="276" customFormat="false" ht="15" hidden="false" customHeight="true" outlineLevel="0" collapsed="false">
      <c r="A276" s="91"/>
      <c r="B276" s="92"/>
      <c r="C276" s="92"/>
      <c r="D276" s="92"/>
      <c r="E276" s="92"/>
      <c r="F276" s="92"/>
      <c r="G276" s="92"/>
    </row>
    <row r="277" customFormat="false" ht="23.1" hidden="false" customHeight="true" outlineLevel="0" collapsed="false">
      <c r="A277" s="91"/>
      <c r="B277" s="92"/>
      <c r="C277" s="92"/>
      <c r="D277" s="92"/>
      <c r="E277" s="92"/>
      <c r="F277" s="92"/>
      <c r="G277" s="92"/>
    </row>
    <row r="278" customFormat="false" ht="15" hidden="false" customHeight="true" outlineLevel="0" collapsed="false">
      <c r="A278" s="91"/>
      <c r="B278" s="92"/>
      <c r="C278" s="92"/>
      <c r="D278" s="92"/>
      <c r="E278" s="92"/>
      <c r="F278" s="92"/>
      <c r="G278" s="92"/>
    </row>
    <row r="279" customFormat="false" ht="15" hidden="false" customHeight="true" outlineLevel="0" collapsed="false">
      <c r="A279" s="91"/>
      <c r="B279" s="92"/>
      <c r="C279" s="92"/>
      <c r="D279" s="92"/>
      <c r="E279" s="92"/>
      <c r="F279" s="92"/>
      <c r="G279" s="92"/>
    </row>
    <row r="280" customFormat="false" ht="15" hidden="false" customHeight="true" outlineLevel="0" collapsed="false">
      <c r="A280" s="91"/>
      <c r="B280" s="92"/>
      <c r="C280" s="92"/>
      <c r="D280" s="92"/>
      <c r="E280" s="92"/>
      <c r="F280" s="92"/>
      <c r="G280" s="92"/>
    </row>
    <row r="281" customFormat="false" ht="15" hidden="false" customHeight="true" outlineLevel="0" collapsed="false">
      <c r="A281" s="91"/>
      <c r="B281" s="92"/>
      <c r="C281" s="92"/>
      <c r="D281" s="92"/>
      <c r="E281" s="92"/>
      <c r="F281" s="92"/>
      <c r="G281" s="92"/>
    </row>
    <row r="282" customFormat="false" ht="15" hidden="false" customHeight="true" outlineLevel="0" collapsed="false">
      <c r="A282" s="91"/>
      <c r="B282" s="92"/>
      <c r="C282" s="92"/>
      <c r="D282" s="92"/>
      <c r="E282" s="92"/>
      <c r="F282" s="92"/>
      <c r="G282" s="92"/>
    </row>
    <row r="283" customFormat="false" ht="23.1" hidden="false" customHeight="true" outlineLevel="0" collapsed="false">
      <c r="A283" s="91"/>
      <c r="B283" s="92"/>
      <c r="C283" s="92"/>
      <c r="D283" s="92"/>
      <c r="E283" s="92"/>
      <c r="F283" s="92"/>
      <c r="G283" s="92"/>
    </row>
    <row r="284" customFormat="false" ht="15" hidden="false" customHeight="true" outlineLevel="0" collapsed="false">
      <c r="A284" s="91"/>
      <c r="B284" s="92"/>
      <c r="C284" s="92"/>
      <c r="D284" s="92"/>
      <c r="E284" s="92"/>
      <c r="F284" s="92"/>
      <c r="G284" s="92"/>
    </row>
    <row r="285" customFormat="false" ht="15" hidden="false" customHeight="true" outlineLevel="0" collapsed="false">
      <c r="A285" s="91"/>
      <c r="B285" s="92"/>
      <c r="C285" s="92"/>
      <c r="D285" s="92"/>
      <c r="E285" s="92"/>
      <c r="F285" s="92"/>
      <c r="G285" s="92"/>
    </row>
    <row r="286" customFormat="false" ht="15" hidden="false" customHeight="true" outlineLevel="0" collapsed="false">
      <c r="A286" s="91"/>
      <c r="B286" s="92"/>
      <c r="C286" s="92"/>
      <c r="D286" s="92"/>
      <c r="E286" s="92"/>
      <c r="F286" s="92"/>
      <c r="G286" s="92"/>
    </row>
    <row r="287" customFormat="false" ht="15" hidden="false" customHeight="true" outlineLevel="0" collapsed="false">
      <c r="A287" s="91"/>
      <c r="B287" s="92"/>
      <c r="C287" s="92"/>
      <c r="D287" s="92"/>
      <c r="E287" s="92"/>
      <c r="F287" s="92"/>
      <c r="G287" s="92"/>
    </row>
    <row r="288" customFormat="false" ht="15" hidden="false" customHeight="true" outlineLevel="0" collapsed="false">
      <c r="A288" s="91"/>
      <c r="B288" s="92"/>
      <c r="C288" s="92"/>
      <c r="D288" s="92"/>
      <c r="E288" s="92"/>
      <c r="F288" s="92"/>
      <c r="G288" s="92"/>
    </row>
    <row r="289" customFormat="false" ht="23.1" hidden="false" customHeight="true" outlineLevel="0" collapsed="false">
      <c r="A289" s="91"/>
      <c r="B289" s="92"/>
      <c r="C289" s="92"/>
      <c r="D289" s="92"/>
      <c r="E289" s="92"/>
      <c r="F289" s="92"/>
      <c r="G289" s="92"/>
    </row>
    <row r="290" customFormat="false" ht="15" hidden="false" customHeight="true" outlineLevel="0" collapsed="false">
      <c r="A290" s="91"/>
      <c r="B290" s="92"/>
      <c r="C290" s="92"/>
      <c r="D290" s="92"/>
      <c r="E290" s="92"/>
      <c r="F290" s="92"/>
      <c r="G290" s="92"/>
    </row>
    <row r="291" customFormat="false" ht="15" hidden="false" customHeight="true" outlineLevel="0" collapsed="false">
      <c r="A291" s="91"/>
      <c r="B291" s="92"/>
      <c r="C291" s="92"/>
      <c r="D291" s="92"/>
      <c r="E291" s="92"/>
      <c r="F291" s="92"/>
      <c r="G291" s="92"/>
    </row>
    <row r="292" customFormat="false" ht="15" hidden="false" customHeight="true" outlineLevel="0" collapsed="false">
      <c r="A292" s="91"/>
      <c r="B292" s="92"/>
      <c r="C292" s="92"/>
      <c r="D292" s="92"/>
      <c r="E292" s="92"/>
      <c r="F292" s="92"/>
      <c r="G292" s="92"/>
    </row>
    <row r="293" customFormat="false" ht="15" hidden="false" customHeight="true" outlineLevel="0" collapsed="false">
      <c r="A293" s="91"/>
      <c r="B293" s="92"/>
      <c r="C293" s="92"/>
      <c r="D293" s="92"/>
      <c r="E293" s="92"/>
      <c r="F293" s="92"/>
      <c r="G293" s="92"/>
    </row>
    <row r="294" customFormat="false" ht="15" hidden="false" customHeight="true" outlineLevel="0" collapsed="false">
      <c r="A294" s="91"/>
      <c r="B294" s="92"/>
      <c r="C294" s="92"/>
      <c r="D294" s="92"/>
      <c r="E294" s="92"/>
      <c r="F294" s="92"/>
      <c r="G294" s="92"/>
    </row>
    <row r="295" customFormat="false" ht="23.1" hidden="false" customHeight="true" outlineLevel="0" collapsed="false">
      <c r="A295" s="91"/>
      <c r="B295" s="92"/>
      <c r="C295" s="92"/>
      <c r="D295" s="92"/>
      <c r="E295" s="92"/>
      <c r="F295" s="92"/>
      <c r="G295" s="92"/>
    </row>
    <row r="296" customFormat="false" ht="15" hidden="false" customHeight="true" outlineLevel="0" collapsed="false">
      <c r="A296" s="91"/>
      <c r="B296" s="92"/>
      <c r="C296" s="92"/>
      <c r="D296" s="92"/>
      <c r="E296" s="92"/>
      <c r="F296" s="92"/>
      <c r="G296" s="92"/>
    </row>
    <row r="297" customFormat="false" ht="15" hidden="false" customHeight="true" outlineLevel="0" collapsed="false">
      <c r="A297" s="91"/>
      <c r="B297" s="92"/>
      <c r="C297" s="92"/>
      <c r="D297" s="92"/>
      <c r="E297" s="92"/>
      <c r="F297" s="92"/>
      <c r="G297" s="92"/>
    </row>
    <row r="298" customFormat="false" ht="15" hidden="false" customHeight="true" outlineLevel="0" collapsed="false">
      <c r="A298" s="91"/>
      <c r="B298" s="92"/>
      <c r="C298" s="92"/>
      <c r="D298" s="92"/>
      <c r="E298" s="92"/>
      <c r="F298" s="92"/>
      <c r="G298" s="92"/>
    </row>
    <row r="299" customFormat="false" ht="15" hidden="false" customHeight="true" outlineLevel="0" collapsed="false">
      <c r="A299" s="91"/>
      <c r="B299" s="92"/>
      <c r="C299" s="92"/>
      <c r="D299" s="92"/>
      <c r="E299" s="92"/>
      <c r="F299" s="92"/>
      <c r="G299" s="92"/>
    </row>
    <row r="300" customFormat="false" ht="15" hidden="false" customHeight="true" outlineLevel="0" collapsed="false">
      <c r="A300" s="91"/>
      <c r="B300" s="92"/>
      <c r="C300" s="92"/>
      <c r="D300" s="92"/>
      <c r="E300" s="92"/>
      <c r="F300" s="92"/>
      <c r="G300" s="92"/>
    </row>
    <row r="301" customFormat="false" ht="23.1" hidden="false" customHeight="true" outlineLevel="0" collapsed="false">
      <c r="A301" s="91"/>
      <c r="B301" s="92"/>
      <c r="C301" s="92"/>
      <c r="D301" s="92"/>
      <c r="E301" s="92"/>
      <c r="F301" s="92"/>
      <c r="G301" s="92"/>
    </row>
    <row r="302" customFormat="false" ht="15" hidden="false" customHeight="true" outlineLevel="0" collapsed="false">
      <c r="A302" s="91"/>
      <c r="B302" s="92"/>
      <c r="C302" s="92"/>
      <c r="D302" s="92"/>
      <c r="E302" s="92"/>
      <c r="F302" s="92"/>
      <c r="G302" s="92"/>
    </row>
    <row r="303" customFormat="false" ht="15" hidden="false" customHeight="true" outlineLevel="0" collapsed="false">
      <c r="A303" s="91"/>
      <c r="B303" s="92"/>
      <c r="C303" s="92"/>
      <c r="D303" s="92"/>
      <c r="E303" s="92"/>
      <c r="F303" s="92"/>
      <c r="G303" s="92"/>
    </row>
    <row r="304" customFormat="false" ht="15" hidden="false" customHeight="true" outlineLevel="0" collapsed="false">
      <c r="A304" s="91"/>
      <c r="B304" s="92"/>
      <c r="C304" s="92"/>
      <c r="D304" s="92"/>
      <c r="E304" s="92"/>
      <c r="F304" s="92"/>
      <c r="G304" s="92"/>
    </row>
    <row r="305" customFormat="false" ht="15" hidden="false" customHeight="true" outlineLevel="0" collapsed="false">
      <c r="A305" s="91"/>
      <c r="B305" s="92"/>
      <c r="C305" s="92"/>
      <c r="D305" s="92"/>
      <c r="E305" s="92"/>
      <c r="F305" s="92"/>
      <c r="G305" s="92"/>
    </row>
    <row r="306" customFormat="false" ht="15" hidden="false" customHeight="true" outlineLevel="0" collapsed="false">
      <c r="A306" s="91"/>
      <c r="B306" s="92"/>
      <c r="C306" s="92"/>
      <c r="D306" s="92"/>
      <c r="E306" s="92"/>
      <c r="F306" s="92"/>
      <c r="G306" s="92"/>
    </row>
    <row r="307" customFormat="false" ht="23.1" hidden="false" customHeight="true" outlineLevel="0" collapsed="false">
      <c r="A307" s="91"/>
      <c r="B307" s="92"/>
      <c r="C307" s="92"/>
      <c r="D307" s="92"/>
      <c r="E307" s="92"/>
      <c r="F307" s="92"/>
      <c r="G307" s="92"/>
    </row>
    <row r="308" customFormat="false" ht="15" hidden="false" customHeight="true" outlineLevel="0" collapsed="false">
      <c r="A308" s="91"/>
      <c r="B308" s="92"/>
      <c r="C308" s="92"/>
      <c r="D308" s="92"/>
      <c r="E308" s="92"/>
      <c r="F308" s="92"/>
      <c r="G308" s="92"/>
    </row>
    <row r="309" customFormat="false" ht="15" hidden="false" customHeight="true" outlineLevel="0" collapsed="false">
      <c r="A309" s="91"/>
      <c r="B309" s="92"/>
      <c r="C309" s="92"/>
      <c r="D309" s="92"/>
      <c r="E309" s="92"/>
      <c r="F309" s="92"/>
      <c r="G309" s="92"/>
    </row>
    <row r="310" customFormat="false" ht="15" hidden="false" customHeight="true" outlineLevel="0" collapsed="false">
      <c r="A310" s="91"/>
      <c r="B310" s="92"/>
      <c r="C310" s="92"/>
      <c r="D310" s="92"/>
      <c r="E310" s="92"/>
      <c r="F310" s="92"/>
      <c r="G310" s="92"/>
    </row>
    <row r="311" customFormat="false" ht="15" hidden="false" customHeight="true" outlineLevel="0" collapsed="false">
      <c r="A311" s="91"/>
      <c r="B311" s="92"/>
      <c r="C311" s="92"/>
      <c r="D311" s="92"/>
      <c r="E311" s="92"/>
      <c r="F311" s="92"/>
      <c r="G311" s="92"/>
    </row>
    <row r="312" customFormat="false" ht="15" hidden="false" customHeight="true" outlineLevel="0" collapsed="false">
      <c r="A312" s="91"/>
      <c r="B312" s="92"/>
      <c r="C312" s="92"/>
      <c r="D312" s="92"/>
      <c r="E312" s="92"/>
      <c r="F312" s="92"/>
      <c r="G312" s="92"/>
    </row>
    <row r="313" customFormat="false" ht="23.1" hidden="false" customHeight="true" outlineLevel="0" collapsed="false">
      <c r="A313" s="91"/>
      <c r="B313" s="92"/>
      <c r="C313" s="92"/>
      <c r="D313" s="92"/>
      <c r="E313" s="92"/>
      <c r="F313" s="92"/>
      <c r="G313" s="92"/>
    </row>
    <row r="314" customFormat="false" ht="15" hidden="false" customHeight="true" outlineLevel="0" collapsed="false">
      <c r="A314" s="91"/>
      <c r="B314" s="92"/>
      <c r="C314" s="92"/>
      <c r="D314" s="92"/>
      <c r="E314" s="92"/>
      <c r="F314" s="92"/>
      <c r="G314" s="92"/>
    </row>
    <row r="315" customFormat="false" ht="15" hidden="false" customHeight="true" outlineLevel="0" collapsed="false">
      <c r="A315" s="91"/>
      <c r="B315" s="92"/>
      <c r="C315" s="92"/>
      <c r="D315" s="92"/>
      <c r="E315" s="92"/>
      <c r="F315" s="92"/>
      <c r="G315" s="92"/>
    </row>
    <row r="316" customFormat="false" ht="15" hidden="false" customHeight="true" outlineLevel="0" collapsed="false">
      <c r="A316" s="91"/>
      <c r="B316" s="92"/>
      <c r="C316" s="92"/>
      <c r="D316" s="92"/>
      <c r="E316" s="92"/>
      <c r="F316" s="92"/>
      <c r="G316" s="92"/>
    </row>
    <row r="317" customFormat="false" ht="15" hidden="false" customHeight="true" outlineLevel="0" collapsed="false">
      <c r="A317" s="91"/>
      <c r="B317" s="92"/>
      <c r="C317" s="92"/>
      <c r="D317" s="92"/>
      <c r="E317" s="92"/>
      <c r="F317" s="92"/>
      <c r="G317" s="92"/>
    </row>
    <row r="318" customFormat="false" ht="15" hidden="false" customHeight="true" outlineLevel="0" collapsed="false">
      <c r="A318" s="91"/>
      <c r="B318" s="92"/>
      <c r="C318" s="92"/>
      <c r="D318" s="92"/>
      <c r="E318" s="92"/>
      <c r="F318" s="92"/>
      <c r="G318" s="92"/>
    </row>
    <row r="319" customFormat="false" ht="23.1" hidden="false" customHeight="true" outlineLevel="0" collapsed="false">
      <c r="A319" s="91"/>
      <c r="B319" s="92"/>
      <c r="C319" s="92"/>
      <c r="D319" s="92"/>
      <c r="E319" s="92"/>
      <c r="F319" s="92"/>
      <c r="G319" s="92"/>
    </row>
    <row r="320" customFormat="false" ht="15" hidden="false" customHeight="true" outlineLevel="0" collapsed="false">
      <c r="A320" s="91"/>
      <c r="B320" s="92"/>
      <c r="C320" s="92"/>
      <c r="D320" s="92"/>
      <c r="E320" s="92"/>
      <c r="F320" s="92"/>
      <c r="G320" s="92"/>
    </row>
    <row r="321" customFormat="false" ht="15" hidden="false" customHeight="true" outlineLevel="0" collapsed="false">
      <c r="A321" s="91"/>
      <c r="B321" s="92"/>
      <c r="C321" s="92"/>
      <c r="D321" s="92"/>
      <c r="E321" s="92"/>
      <c r="F321" s="92"/>
      <c r="G321" s="92"/>
    </row>
    <row r="322" customFormat="false" ht="15" hidden="false" customHeight="true" outlineLevel="0" collapsed="false">
      <c r="A322" s="91"/>
      <c r="B322" s="92"/>
      <c r="C322" s="92"/>
      <c r="D322" s="92"/>
      <c r="E322" s="92"/>
      <c r="F322" s="92"/>
      <c r="G322" s="92"/>
    </row>
    <row r="323" customFormat="false" ht="15" hidden="false" customHeight="true" outlineLevel="0" collapsed="false">
      <c r="A323" s="91"/>
      <c r="B323" s="92"/>
      <c r="C323" s="92"/>
      <c r="D323" s="92"/>
      <c r="E323" s="92"/>
      <c r="F323" s="92"/>
      <c r="G323" s="92"/>
    </row>
    <row r="324" customFormat="false" ht="15" hidden="false" customHeight="true" outlineLevel="0" collapsed="false">
      <c r="A324" s="91"/>
      <c r="B324" s="92"/>
      <c r="C324" s="92"/>
      <c r="D324" s="92"/>
      <c r="E324" s="92"/>
      <c r="F324" s="92"/>
      <c r="G324" s="92"/>
    </row>
    <row r="325" customFormat="false" ht="23.1" hidden="false" customHeight="true" outlineLevel="0" collapsed="false">
      <c r="A325" s="91"/>
      <c r="B325" s="92"/>
      <c r="C325" s="92"/>
      <c r="D325" s="92"/>
      <c r="E325" s="92"/>
      <c r="F325" s="92"/>
      <c r="G325" s="92"/>
    </row>
    <row r="326" customFormat="false" ht="15" hidden="false" customHeight="true" outlineLevel="0" collapsed="false">
      <c r="A326" s="91"/>
      <c r="B326" s="92"/>
      <c r="C326" s="92"/>
      <c r="D326" s="92"/>
      <c r="E326" s="92"/>
      <c r="F326" s="92"/>
      <c r="G326" s="92"/>
    </row>
    <row r="327" customFormat="false" ht="15" hidden="false" customHeight="true" outlineLevel="0" collapsed="false">
      <c r="A327" s="91"/>
      <c r="B327" s="92"/>
      <c r="C327" s="92"/>
      <c r="D327" s="92"/>
      <c r="E327" s="92"/>
      <c r="F327" s="92"/>
      <c r="G327" s="92"/>
    </row>
    <row r="328" customFormat="false" ht="15" hidden="false" customHeight="true" outlineLevel="0" collapsed="false">
      <c r="A328" s="91"/>
      <c r="B328" s="92"/>
      <c r="C328" s="92"/>
      <c r="D328" s="92"/>
      <c r="E328" s="92"/>
      <c r="F328" s="92"/>
      <c r="G328" s="92"/>
    </row>
    <row r="329" customFormat="false" ht="15" hidden="false" customHeight="true" outlineLevel="0" collapsed="false">
      <c r="A329" s="91"/>
      <c r="B329" s="92"/>
      <c r="C329" s="92"/>
      <c r="D329" s="92"/>
      <c r="E329" s="92"/>
      <c r="F329" s="92"/>
      <c r="G329" s="92"/>
    </row>
    <row r="330" customFormat="false" ht="15" hidden="false" customHeight="true" outlineLevel="0" collapsed="false">
      <c r="A330" s="91"/>
      <c r="B330" s="92"/>
      <c r="C330" s="92"/>
      <c r="D330" s="92"/>
      <c r="E330" s="92"/>
      <c r="F330" s="92"/>
      <c r="G330" s="92"/>
    </row>
    <row r="331" customFormat="false" ht="23.1" hidden="false" customHeight="true" outlineLevel="0" collapsed="false">
      <c r="A331" s="91"/>
      <c r="B331" s="92"/>
      <c r="C331" s="92"/>
      <c r="D331" s="92"/>
      <c r="E331" s="92"/>
      <c r="F331" s="92"/>
      <c r="G331" s="92"/>
    </row>
    <row r="332" customFormat="false" ht="15" hidden="false" customHeight="true" outlineLevel="0" collapsed="false">
      <c r="A332" s="91"/>
      <c r="B332" s="92"/>
      <c r="C332" s="92"/>
      <c r="D332" s="92"/>
      <c r="E332" s="92"/>
      <c r="F332" s="92"/>
      <c r="G332" s="92"/>
    </row>
    <row r="333" customFormat="false" ht="15" hidden="false" customHeight="true" outlineLevel="0" collapsed="false">
      <c r="A333" s="91"/>
      <c r="B333" s="92"/>
      <c r="C333" s="92"/>
      <c r="D333" s="92"/>
      <c r="E333" s="92"/>
      <c r="F333" s="92"/>
      <c r="G333" s="92"/>
    </row>
    <row r="334" customFormat="false" ht="15" hidden="false" customHeight="true" outlineLevel="0" collapsed="false">
      <c r="A334" s="91"/>
      <c r="B334" s="92"/>
      <c r="C334" s="92"/>
      <c r="D334" s="92"/>
      <c r="E334" s="92"/>
      <c r="F334" s="92"/>
      <c r="G334" s="92"/>
    </row>
    <row r="335" customFormat="false" ht="15" hidden="false" customHeight="true" outlineLevel="0" collapsed="false">
      <c r="A335" s="91"/>
      <c r="B335" s="92"/>
      <c r="C335" s="92"/>
      <c r="D335" s="92"/>
      <c r="E335" s="92"/>
      <c r="F335" s="92"/>
      <c r="G335" s="92"/>
    </row>
    <row r="336" customFormat="false" ht="15" hidden="false" customHeight="true" outlineLevel="0" collapsed="false">
      <c r="A336" s="91"/>
      <c r="B336" s="92"/>
      <c r="C336" s="92"/>
      <c r="D336" s="92"/>
      <c r="E336" s="92"/>
      <c r="F336" s="92"/>
      <c r="G336" s="92"/>
    </row>
    <row r="337" customFormat="false" ht="23.1" hidden="false" customHeight="true" outlineLevel="0" collapsed="false">
      <c r="A337" s="91"/>
      <c r="B337" s="92"/>
      <c r="C337" s="92"/>
      <c r="D337" s="92"/>
      <c r="E337" s="92"/>
      <c r="F337" s="92"/>
      <c r="G337" s="92"/>
    </row>
    <row r="338" customFormat="false" ht="15" hidden="false" customHeight="true" outlineLevel="0" collapsed="false">
      <c r="A338" s="91"/>
      <c r="B338" s="92"/>
      <c r="C338" s="92"/>
      <c r="D338" s="92"/>
      <c r="E338" s="92"/>
      <c r="F338" s="92"/>
      <c r="G338" s="92"/>
    </row>
    <row r="339" customFormat="false" ht="15" hidden="false" customHeight="true" outlineLevel="0" collapsed="false">
      <c r="A339" s="91"/>
      <c r="B339" s="92"/>
      <c r="C339" s="92"/>
      <c r="D339" s="92"/>
      <c r="E339" s="92"/>
      <c r="F339" s="92"/>
      <c r="G339" s="92"/>
    </row>
    <row r="340" customFormat="false" ht="15" hidden="false" customHeight="true" outlineLevel="0" collapsed="false">
      <c r="A340" s="91"/>
      <c r="B340" s="92"/>
      <c r="C340" s="92"/>
      <c r="D340" s="92"/>
      <c r="E340" s="92"/>
      <c r="F340" s="92"/>
      <c r="G340" s="92"/>
    </row>
    <row r="341" customFormat="false" ht="15" hidden="false" customHeight="true" outlineLevel="0" collapsed="false">
      <c r="A341" s="91"/>
      <c r="B341" s="92"/>
      <c r="C341" s="92"/>
      <c r="D341" s="92"/>
      <c r="E341" s="92"/>
      <c r="F341" s="92"/>
      <c r="G341" s="92"/>
    </row>
    <row r="342" customFormat="false" ht="15" hidden="false" customHeight="true" outlineLevel="0" collapsed="false">
      <c r="A342" s="91"/>
      <c r="B342" s="92"/>
      <c r="C342" s="92"/>
      <c r="D342" s="92"/>
      <c r="E342" s="92"/>
      <c r="F342" s="92"/>
      <c r="G342" s="92"/>
    </row>
    <row r="343" customFormat="false" ht="23.1" hidden="false" customHeight="true" outlineLevel="0" collapsed="false">
      <c r="A343" s="91"/>
      <c r="B343" s="92"/>
      <c r="C343" s="92"/>
      <c r="D343" s="92"/>
      <c r="E343" s="92"/>
      <c r="F343" s="92"/>
      <c r="G343" s="92"/>
    </row>
    <row r="344" customFormat="false" ht="15" hidden="false" customHeight="true" outlineLevel="0" collapsed="false">
      <c r="A344" s="91"/>
      <c r="B344" s="92"/>
      <c r="C344" s="92"/>
      <c r="D344" s="92"/>
      <c r="E344" s="92"/>
      <c r="F344" s="92"/>
      <c r="G344" s="92"/>
    </row>
    <row r="345" customFormat="false" ht="15" hidden="false" customHeight="true" outlineLevel="0" collapsed="false">
      <c r="A345" s="91"/>
      <c r="B345" s="92"/>
      <c r="C345" s="92"/>
      <c r="D345" s="92"/>
      <c r="E345" s="92"/>
      <c r="F345" s="92"/>
      <c r="G345" s="92"/>
    </row>
    <row r="346" customFormat="false" ht="15" hidden="false" customHeight="true" outlineLevel="0" collapsed="false">
      <c r="A346" s="91"/>
      <c r="B346" s="92"/>
      <c r="C346" s="92"/>
      <c r="D346" s="92"/>
      <c r="E346" s="92"/>
      <c r="F346" s="92"/>
      <c r="G346" s="92"/>
    </row>
    <row r="347" customFormat="false" ht="15" hidden="false" customHeight="true" outlineLevel="0" collapsed="false">
      <c r="A347" s="91"/>
      <c r="B347" s="92"/>
      <c r="C347" s="92"/>
      <c r="D347" s="92"/>
      <c r="E347" s="92"/>
      <c r="F347" s="92"/>
      <c r="G347" s="92"/>
    </row>
    <row r="348" customFormat="false" ht="15" hidden="false" customHeight="true" outlineLevel="0" collapsed="false">
      <c r="A348" s="91"/>
      <c r="B348" s="92"/>
      <c r="C348" s="92"/>
      <c r="D348" s="92"/>
      <c r="E348" s="92"/>
      <c r="F348" s="92"/>
      <c r="G348" s="92"/>
    </row>
    <row r="349" customFormat="false" ht="23.1" hidden="false" customHeight="true" outlineLevel="0" collapsed="false">
      <c r="A349" s="91"/>
      <c r="B349" s="92"/>
      <c r="C349" s="92"/>
      <c r="D349" s="92"/>
      <c r="E349" s="92"/>
      <c r="F349" s="92"/>
      <c r="G349" s="92"/>
    </row>
    <row r="350" customFormat="false" ht="15" hidden="false" customHeight="true" outlineLevel="0" collapsed="false">
      <c r="A350" s="91"/>
      <c r="B350" s="92"/>
      <c r="C350" s="92"/>
      <c r="D350" s="92"/>
      <c r="E350" s="92"/>
      <c r="F350" s="92"/>
      <c r="G350" s="92"/>
    </row>
    <row r="351" customFormat="false" ht="15" hidden="false" customHeight="true" outlineLevel="0" collapsed="false">
      <c r="A351" s="91"/>
      <c r="B351" s="92"/>
      <c r="C351" s="92"/>
      <c r="D351" s="92"/>
      <c r="E351" s="92"/>
      <c r="F351" s="92"/>
      <c r="G351" s="92"/>
    </row>
    <row r="352" customFormat="false" ht="15" hidden="false" customHeight="true" outlineLevel="0" collapsed="false">
      <c r="A352" s="91"/>
      <c r="B352" s="92"/>
      <c r="C352" s="92"/>
      <c r="D352" s="92"/>
      <c r="E352" s="92"/>
      <c r="F352" s="92"/>
      <c r="G352" s="92"/>
    </row>
    <row r="353" customFormat="false" ht="15" hidden="false" customHeight="true" outlineLevel="0" collapsed="false">
      <c r="A353" s="91"/>
      <c r="B353" s="92"/>
      <c r="C353" s="92"/>
      <c r="D353" s="92"/>
      <c r="E353" s="92"/>
      <c r="F353" s="92"/>
      <c r="G353" s="92"/>
    </row>
    <row r="354" customFormat="false" ht="15" hidden="false" customHeight="true" outlineLevel="0" collapsed="false">
      <c r="A354" s="91"/>
      <c r="B354" s="92"/>
      <c r="C354" s="92"/>
      <c r="D354" s="92"/>
      <c r="E354" s="92"/>
      <c r="F354" s="92"/>
      <c r="G354" s="92"/>
    </row>
    <row r="355" customFormat="false" ht="23.1" hidden="false" customHeight="true" outlineLevel="0" collapsed="false">
      <c r="A355" s="91"/>
      <c r="B355" s="92"/>
      <c r="C355" s="92"/>
      <c r="D355" s="92"/>
      <c r="E355" s="92"/>
      <c r="F355" s="92"/>
      <c r="G355" s="92"/>
    </row>
    <row r="356" customFormat="false" ht="15" hidden="false" customHeight="true" outlineLevel="0" collapsed="false">
      <c r="A356" s="91"/>
      <c r="B356" s="92"/>
      <c r="C356" s="92"/>
      <c r="D356" s="92"/>
      <c r="E356" s="92"/>
      <c r="F356" s="92"/>
      <c r="G356" s="92"/>
    </row>
    <row r="357" customFormat="false" ht="15" hidden="false" customHeight="true" outlineLevel="0" collapsed="false">
      <c r="A357" s="91"/>
      <c r="B357" s="92"/>
      <c r="C357" s="92"/>
      <c r="D357" s="92"/>
      <c r="E357" s="92"/>
      <c r="F357" s="92"/>
      <c r="G357" s="92"/>
    </row>
    <row r="358" customFormat="false" ht="15" hidden="false" customHeight="true" outlineLevel="0" collapsed="false">
      <c r="A358" s="91"/>
      <c r="B358" s="92"/>
      <c r="C358" s="92"/>
      <c r="D358" s="92"/>
      <c r="E358" s="92"/>
      <c r="F358" s="92"/>
      <c r="G358" s="92"/>
    </row>
    <row r="359" customFormat="false" ht="15" hidden="false" customHeight="true" outlineLevel="0" collapsed="false">
      <c r="A359" s="91"/>
      <c r="B359" s="92"/>
      <c r="C359" s="92"/>
      <c r="D359" s="92"/>
      <c r="E359" s="92"/>
      <c r="F359" s="92"/>
      <c r="G359" s="92"/>
    </row>
    <row r="360" customFormat="false" ht="15" hidden="false" customHeight="true" outlineLevel="0" collapsed="false">
      <c r="A360" s="91"/>
      <c r="B360" s="92"/>
      <c r="C360" s="92"/>
      <c r="D360" s="92"/>
      <c r="E360" s="92"/>
      <c r="F360" s="92"/>
      <c r="G360" s="92"/>
    </row>
    <row r="361" customFormat="false" ht="23.1" hidden="false" customHeight="true" outlineLevel="0" collapsed="false">
      <c r="A361" s="91"/>
      <c r="B361" s="92"/>
      <c r="C361" s="92"/>
      <c r="D361" s="92"/>
      <c r="E361" s="92"/>
      <c r="F361" s="92"/>
      <c r="G361" s="92"/>
    </row>
    <row r="362" customFormat="false" ht="15" hidden="false" customHeight="true" outlineLevel="0" collapsed="false">
      <c r="A362" s="91"/>
      <c r="B362" s="92"/>
      <c r="C362" s="92"/>
      <c r="D362" s="92"/>
      <c r="E362" s="92"/>
      <c r="F362" s="92"/>
      <c r="G362" s="92"/>
    </row>
    <row r="363" customFormat="false" ht="15" hidden="false" customHeight="true" outlineLevel="0" collapsed="false">
      <c r="A363" s="91"/>
      <c r="B363" s="92"/>
      <c r="C363" s="92"/>
      <c r="D363" s="92"/>
      <c r="E363" s="92"/>
      <c r="F363" s="92"/>
      <c r="G363" s="92"/>
    </row>
    <row r="364" customFormat="false" ht="15" hidden="false" customHeight="true" outlineLevel="0" collapsed="false">
      <c r="A364" s="91"/>
      <c r="B364" s="92"/>
      <c r="C364" s="92"/>
      <c r="D364" s="92"/>
      <c r="E364" s="92"/>
      <c r="F364" s="92"/>
      <c r="G364" s="92"/>
    </row>
    <row r="365" customFormat="false" ht="15" hidden="false" customHeight="true" outlineLevel="0" collapsed="false">
      <c r="A365" s="91"/>
      <c r="B365" s="92"/>
      <c r="C365" s="92"/>
      <c r="D365" s="92"/>
      <c r="E365" s="92"/>
      <c r="F365" s="92"/>
      <c r="G365" s="92"/>
    </row>
    <row r="366" customFormat="false" ht="15" hidden="false" customHeight="true" outlineLevel="0" collapsed="false">
      <c r="A366" s="91"/>
      <c r="B366" s="92"/>
      <c r="C366" s="92"/>
      <c r="D366" s="92"/>
      <c r="E366" s="92"/>
      <c r="F366" s="92"/>
      <c r="G366" s="92"/>
    </row>
    <row r="367" customFormat="false" ht="23.1" hidden="false" customHeight="true" outlineLevel="0" collapsed="false">
      <c r="A367" s="91"/>
      <c r="B367" s="92"/>
      <c r="C367" s="92"/>
      <c r="D367" s="92"/>
      <c r="E367" s="92"/>
      <c r="F367" s="92"/>
      <c r="G367" s="92"/>
    </row>
    <row r="368" customFormat="false" ht="15" hidden="false" customHeight="true" outlineLevel="0" collapsed="false">
      <c r="A368" s="91"/>
      <c r="B368" s="92"/>
      <c r="C368" s="92"/>
      <c r="D368" s="92"/>
      <c r="E368" s="92"/>
      <c r="F368" s="92"/>
      <c r="G368" s="92"/>
    </row>
    <row r="369" customFormat="false" ht="15" hidden="false" customHeight="true" outlineLevel="0" collapsed="false">
      <c r="A369" s="91"/>
      <c r="B369" s="92"/>
      <c r="C369" s="92"/>
      <c r="D369" s="92"/>
      <c r="E369" s="92"/>
      <c r="F369" s="92"/>
      <c r="G369" s="92"/>
    </row>
    <row r="370" customFormat="false" ht="15" hidden="false" customHeight="true" outlineLevel="0" collapsed="false">
      <c r="A370" s="91"/>
      <c r="B370" s="92"/>
      <c r="C370" s="92"/>
      <c r="D370" s="92"/>
      <c r="E370" s="92"/>
      <c r="F370" s="92"/>
      <c r="G370" s="92"/>
    </row>
    <row r="371" customFormat="false" ht="15" hidden="false" customHeight="true" outlineLevel="0" collapsed="false">
      <c r="A371" s="91"/>
      <c r="B371" s="92"/>
      <c r="C371" s="92"/>
      <c r="D371" s="92"/>
      <c r="E371" s="92"/>
      <c r="F371" s="92"/>
      <c r="G371" s="92"/>
    </row>
    <row r="372" customFormat="false" ht="15" hidden="false" customHeight="true" outlineLevel="0" collapsed="false">
      <c r="A372" s="91"/>
      <c r="B372" s="92"/>
      <c r="C372" s="92"/>
      <c r="D372" s="92"/>
      <c r="E372" s="92"/>
      <c r="F372" s="92"/>
      <c r="G372" s="92"/>
    </row>
    <row r="373" customFormat="false" ht="23.1" hidden="false" customHeight="true" outlineLevel="0" collapsed="false">
      <c r="A373" s="91"/>
      <c r="B373" s="92"/>
      <c r="C373" s="92"/>
      <c r="D373" s="92"/>
      <c r="E373" s="92"/>
      <c r="F373" s="92"/>
      <c r="G373" s="92"/>
    </row>
    <row r="374" customFormat="false" ht="15" hidden="false" customHeight="true" outlineLevel="0" collapsed="false">
      <c r="A374" s="91"/>
      <c r="B374" s="92"/>
      <c r="C374" s="92"/>
      <c r="D374" s="92"/>
      <c r="E374" s="92"/>
      <c r="F374" s="92"/>
      <c r="G374" s="92"/>
    </row>
    <row r="375" customFormat="false" ht="15" hidden="false" customHeight="true" outlineLevel="0" collapsed="false">
      <c r="A375" s="91"/>
      <c r="B375" s="92"/>
      <c r="C375" s="92"/>
      <c r="D375" s="92"/>
      <c r="E375" s="92"/>
      <c r="F375" s="92"/>
      <c r="G375" s="92"/>
    </row>
    <row r="376" customFormat="false" ht="15" hidden="false" customHeight="true" outlineLevel="0" collapsed="false">
      <c r="A376" s="91"/>
      <c r="B376" s="92"/>
      <c r="C376" s="92"/>
      <c r="D376" s="92"/>
      <c r="E376" s="92"/>
      <c r="F376" s="92"/>
      <c r="G376" s="92"/>
    </row>
    <row r="377" customFormat="false" ht="15" hidden="false" customHeight="true" outlineLevel="0" collapsed="false">
      <c r="A377" s="91"/>
      <c r="B377" s="92"/>
      <c r="C377" s="92"/>
      <c r="D377" s="92"/>
      <c r="E377" s="92"/>
      <c r="F377" s="92"/>
      <c r="G377" s="92"/>
    </row>
    <row r="378" customFormat="false" ht="15" hidden="false" customHeight="true" outlineLevel="0" collapsed="false">
      <c r="A378" s="91"/>
      <c r="B378" s="92"/>
      <c r="C378" s="92"/>
      <c r="D378" s="92"/>
      <c r="E378" s="92"/>
      <c r="F378" s="92"/>
      <c r="G378" s="92"/>
    </row>
    <row r="379" customFormat="false" ht="23.1" hidden="false" customHeight="true" outlineLevel="0" collapsed="false">
      <c r="A379" s="91"/>
      <c r="B379" s="92"/>
      <c r="C379" s="92"/>
      <c r="D379" s="92"/>
      <c r="E379" s="92"/>
      <c r="F379" s="92"/>
      <c r="G379" s="92"/>
    </row>
    <row r="380" customFormat="false" ht="15" hidden="false" customHeight="true" outlineLevel="0" collapsed="false">
      <c r="A380" s="91"/>
      <c r="B380" s="92"/>
      <c r="C380" s="92"/>
      <c r="D380" s="92"/>
      <c r="E380" s="92"/>
      <c r="F380" s="92"/>
      <c r="G380" s="92"/>
    </row>
    <row r="381" customFormat="false" ht="15" hidden="false" customHeight="true" outlineLevel="0" collapsed="false">
      <c r="A381" s="91"/>
      <c r="B381" s="92"/>
      <c r="C381" s="92"/>
      <c r="D381" s="92"/>
      <c r="E381" s="92"/>
      <c r="F381" s="92"/>
      <c r="G381" s="92"/>
    </row>
    <row r="382" customFormat="false" ht="15" hidden="false" customHeight="true" outlineLevel="0" collapsed="false">
      <c r="A382" s="91"/>
      <c r="B382" s="92"/>
      <c r="C382" s="92"/>
      <c r="D382" s="92"/>
      <c r="E382" s="92"/>
      <c r="F382" s="92"/>
      <c r="G382" s="92"/>
    </row>
    <row r="383" customFormat="false" ht="15" hidden="false" customHeight="true" outlineLevel="0" collapsed="false">
      <c r="A383" s="91"/>
      <c r="B383" s="92"/>
      <c r="C383" s="92"/>
      <c r="D383" s="92"/>
      <c r="E383" s="92"/>
      <c r="F383" s="92"/>
      <c r="G383" s="92"/>
    </row>
    <row r="384" customFormat="false" ht="15" hidden="false" customHeight="true" outlineLevel="0" collapsed="false">
      <c r="A384" s="91"/>
      <c r="B384" s="92"/>
      <c r="C384" s="92"/>
      <c r="D384" s="92"/>
      <c r="E384" s="92"/>
      <c r="F384" s="92"/>
      <c r="G384" s="92"/>
    </row>
    <row r="385" customFormat="false" ht="23.1" hidden="false" customHeight="true" outlineLevel="0" collapsed="false">
      <c r="A385" s="91"/>
      <c r="B385" s="92"/>
      <c r="C385" s="92"/>
      <c r="D385" s="92"/>
      <c r="E385" s="92"/>
      <c r="F385" s="92"/>
      <c r="G385" s="92"/>
    </row>
    <row r="386" customFormat="false" ht="15" hidden="false" customHeight="true" outlineLevel="0" collapsed="false">
      <c r="A386" s="91"/>
      <c r="B386" s="92"/>
      <c r="C386" s="92"/>
      <c r="D386" s="92"/>
      <c r="E386" s="92"/>
      <c r="F386" s="92"/>
      <c r="G386" s="92"/>
    </row>
    <row r="387" customFormat="false" ht="15" hidden="false" customHeight="true" outlineLevel="0" collapsed="false">
      <c r="A387" s="91"/>
      <c r="B387" s="92"/>
      <c r="C387" s="92"/>
      <c r="D387" s="92"/>
      <c r="E387" s="92"/>
      <c r="F387" s="92"/>
      <c r="G387" s="92"/>
    </row>
    <row r="388" customFormat="false" ht="15" hidden="false" customHeight="true" outlineLevel="0" collapsed="false">
      <c r="A388" s="91"/>
      <c r="B388" s="92"/>
      <c r="C388" s="92"/>
      <c r="D388" s="92"/>
      <c r="E388" s="92"/>
      <c r="F388" s="92"/>
      <c r="G388" s="92"/>
    </row>
    <row r="389" customFormat="false" ht="15" hidden="false" customHeight="true" outlineLevel="0" collapsed="false">
      <c r="A389" s="91"/>
      <c r="B389" s="92"/>
      <c r="C389" s="92"/>
      <c r="D389" s="92"/>
      <c r="E389" s="92"/>
      <c r="F389" s="92"/>
      <c r="G389" s="92"/>
    </row>
    <row r="390" customFormat="false" ht="15" hidden="false" customHeight="true" outlineLevel="0" collapsed="false">
      <c r="A390" s="91"/>
      <c r="B390" s="92"/>
      <c r="C390" s="92"/>
      <c r="D390" s="92"/>
      <c r="E390" s="92"/>
      <c r="F390" s="92"/>
      <c r="G390" s="92"/>
    </row>
    <row r="391" customFormat="false" ht="23.1" hidden="false" customHeight="true" outlineLevel="0" collapsed="false">
      <c r="A391" s="91"/>
      <c r="B391" s="92"/>
      <c r="C391" s="92"/>
      <c r="D391" s="92"/>
      <c r="E391" s="92"/>
      <c r="F391" s="92"/>
      <c r="G391" s="92"/>
    </row>
    <row r="392" customFormat="false" ht="15" hidden="false" customHeight="true" outlineLevel="0" collapsed="false">
      <c r="A392" s="91"/>
      <c r="B392" s="92"/>
      <c r="C392" s="92"/>
      <c r="D392" s="92"/>
      <c r="E392" s="92"/>
      <c r="F392" s="92"/>
      <c r="G392" s="92"/>
    </row>
    <row r="393" customFormat="false" ht="15" hidden="false" customHeight="true" outlineLevel="0" collapsed="false">
      <c r="A393" s="91"/>
      <c r="B393" s="92"/>
      <c r="C393" s="92"/>
      <c r="D393" s="92"/>
      <c r="E393" s="92"/>
      <c r="F393" s="92"/>
      <c r="G393" s="92"/>
    </row>
    <row r="394" customFormat="false" ht="15" hidden="false" customHeight="true" outlineLevel="0" collapsed="false">
      <c r="A394" s="91"/>
      <c r="B394" s="92"/>
      <c r="C394" s="92"/>
      <c r="D394" s="92"/>
      <c r="E394" s="92"/>
      <c r="F394" s="92"/>
      <c r="G394" s="92"/>
    </row>
    <row r="395" customFormat="false" ht="15" hidden="false" customHeight="true" outlineLevel="0" collapsed="false">
      <c r="A395" s="91"/>
      <c r="B395" s="92"/>
      <c r="C395" s="92"/>
      <c r="D395" s="92"/>
      <c r="E395" s="92"/>
      <c r="F395" s="92"/>
      <c r="G395" s="92"/>
    </row>
    <row r="396" customFormat="false" ht="15" hidden="false" customHeight="true" outlineLevel="0" collapsed="false">
      <c r="A396" s="91"/>
      <c r="B396" s="92"/>
      <c r="C396" s="92"/>
      <c r="D396" s="92"/>
      <c r="E396" s="92"/>
      <c r="F396" s="92"/>
      <c r="G396" s="92"/>
    </row>
    <row r="397" customFormat="false" ht="23.1" hidden="false" customHeight="true" outlineLevel="0" collapsed="false">
      <c r="A397" s="91"/>
      <c r="B397" s="92"/>
      <c r="C397" s="92"/>
      <c r="D397" s="92"/>
      <c r="E397" s="92"/>
      <c r="F397" s="92"/>
      <c r="G397" s="92"/>
    </row>
    <row r="398" customFormat="false" ht="15" hidden="false" customHeight="true" outlineLevel="0" collapsed="false">
      <c r="A398" s="91"/>
      <c r="B398" s="92"/>
      <c r="C398" s="92"/>
      <c r="D398" s="92"/>
      <c r="E398" s="92"/>
      <c r="F398" s="92"/>
      <c r="G398" s="92"/>
    </row>
    <row r="399" customFormat="false" ht="15" hidden="false" customHeight="true" outlineLevel="0" collapsed="false">
      <c r="A399" s="91"/>
      <c r="B399" s="92"/>
      <c r="C399" s="92"/>
      <c r="D399" s="92"/>
      <c r="E399" s="92"/>
      <c r="F399" s="92"/>
      <c r="G399" s="92"/>
    </row>
    <row r="400" customFormat="false" ht="15" hidden="false" customHeight="true" outlineLevel="0" collapsed="false">
      <c r="A400" s="91"/>
      <c r="B400" s="92"/>
      <c r="C400" s="92"/>
      <c r="D400" s="92"/>
      <c r="E400" s="92"/>
      <c r="F400" s="92"/>
      <c r="G400" s="92"/>
    </row>
    <row r="401" customFormat="false" ht="15" hidden="false" customHeight="true" outlineLevel="0" collapsed="false">
      <c r="A401" s="91"/>
      <c r="B401" s="92"/>
      <c r="C401" s="92"/>
      <c r="D401" s="92"/>
      <c r="E401" s="92"/>
      <c r="F401" s="92"/>
      <c r="G401" s="92"/>
    </row>
    <row r="402" customFormat="false" ht="15" hidden="false" customHeight="true" outlineLevel="0" collapsed="false">
      <c r="A402" s="91"/>
      <c r="B402" s="92"/>
      <c r="C402" s="92"/>
      <c r="D402" s="92"/>
      <c r="E402" s="92"/>
      <c r="F402" s="92"/>
      <c r="G402" s="92"/>
    </row>
    <row r="403" customFormat="false" ht="23.1" hidden="false" customHeight="true" outlineLevel="0" collapsed="false">
      <c r="A403" s="91"/>
      <c r="B403" s="92"/>
      <c r="C403" s="92"/>
      <c r="D403" s="92"/>
      <c r="E403" s="92"/>
      <c r="F403" s="92"/>
      <c r="G403" s="92"/>
    </row>
    <row r="404" customFormat="false" ht="15" hidden="false" customHeight="true" outlineLevel="0" collapsed="false">
      <c r="A404" s="91"/>
      <c r="B404" s="92"/>
      <c r="C404" s="92"/>
      <c r="D404" s="92"/>
      <c r="E404" s="92"/>
      <c r="F404" s="92"/>
      <c r="G404" s="92"/>
    </row>
    <row r="405" customFormat="false" ht="15" hidden="false" customHeight="true" outlineLevel="0" collapsed="false">
      <c r="A405" s="91"/>
      <c r="B405" s="92"/>
      <c r="C405" s="92"/>
      <c r="D405" s="92"/>
      <c r="E405" s="92"/>
      <c r="F405" s="92"/>
      <c r="G405" s="92"/>
    </row>
    <row r="406" customFormat="false" ht="15" hidden="false" customHeight="true" outlineLevel="0" collapsed="false">
      <c r="A406" s="91"/>
      <c r="B406" s="92"/>
      <c r="C406" s="92"/>
      <c r="D406" s="92"/>
      <c r="E406" s="92"/>
      <c r="F406" s="92"/>
      <c r="G406" s="92"/>
    </row>
    <row r="407" customFormat="false" ht="15" hidden="false" customHeight="true" outlineLevel="0" collapsed="false">
      <c r="A407" s="91"/>
      <c r="B407" s="92"/>
      <c r="C407" s="92"/>
      <c r="D407" s="92"/>
      <c r="E407" s="92"/>
      <c r="F407" s="92"/>
      <c r="G407" s="92"/>
    </row>
    <row r="408" customFormat="false" ht="15" hidden="false" customHeight="true" outlineLevel="0" collapsed="false">
      <c r="A408" s="91"/>
      <c r="B408" s="92"/>
      <c r="C408" s="92"/>
      <c r="D408" s="92"/>
      <c r="E408" s="92"/>
      <c r="F408" s="92"/>
      <c r="G408" s="92"/>
    </row>
    <row r="409" customFormat="false" ht="23.1" hidden="false" customHeight="true" outlineLevel="0" collapsed="false">
      <c r="A409" s="91"/>
      <c r="B409" s="92"/>
      <c r="C409" s="92"/>
      <c r="D409" s="92"/>
      <c r="E409" s="92"/>
      <c r="F409" s="92"/>
      <c r="G409" s="92"/>
    </row>
    <row r="410" customFormat="false" ht="15" hidden="false" customHeight="true" outlineLevel="0" collapsed="false">
      <c r="A410" s="91"/>
      <c r="B410" s="92"/>
      <c r="C410" s="92"/>
      <c r="D410" s="92"/>
      <c r="E410" s="92"/>
      <c r="F410" s="92"/>
      <c r="G410" s="92"/>
    </row>
    <row r="411" customFormat="false" ht="15" hidden="false" customHeight="true" outlineLevel="0" collapsed="false">
      <c r="A411" s="91"/>
      <c r="B411" s="92"/>
      <c r="C411" s="92"/>
      <c r="D411" s="92"/>
      <c r="E411" s="92"/>
      <c r="F411" s="92"/>
      <c r="G411" s="92"/>
    </row>
    <row r="412" customFormat="false" ht="15" hidden="false" customHeight="true" outlineLevel="0" collapsed="false">
      <c r="A412" s="91"/>
      <c r="B412" s="92"/>
      <c r="C412" s="92"/>
      <c r="D412" s="92"/>
      <c r="E412" s="92"/>
      <c r="F412" s="92"/>
      <c r="G412" s="92"/>
    </row>
    <row r="413" customFormat="false" ht="15" hidden="false" customHeight="true" outlineLevel="0" collapsed="false">
      <c r="A413" s="91"/>
      <c r="B413" s="92"/>
      <c r="C413" s="92"/>
      <c r="D413" s="92"/>
      <c r="E413" s="92"/>
      <c r="F413" s="92"/>
      <c r="G413" s="92"/>
    </row>
    <row r="414" customFormat="false" ht="15" hidden="false" customHeight="true" outlineLevel="0" collapsed="false">
      <c r="A414" s="91"/>
      <c r="B414" s="92"/>
      <c r="C414" s="92"/>
      <c r="D414" s="92"/>
      <c r="E414" s="92"/>
      <c r="F414" s="92"/>
      <c r="G414" s="92"/>
    </row>
    <row r="415" customFormat="false" ht="23.1" hidden="false" customHeight="true" outlineLevel="0" collapsed="false">
      <c r="A415" s="91"/>
      <c r="B415" s="92"/>
      <c r="C415" s="92"/>
      <c r="D415" s="92"/>
      <c r="E415" s="92"/>
      <c r="F415" s="92"/>
      <c r="G415" s="92"/>
    </row>
    <row r="416" customFormat="false" ht="15" hidden="false" customHeight="true" outlineLevel="0" collapsed="false">
      <c r="A416" s="91"/>
      <c r="B416" s="92"/>
      <c r="C416" s="92"/>
      <c r="D416" s="92"/>
      <c r="E416" s="92"/>
      <c r="F416" s="92"/>
      <c r="G416" s="92"/>
    </row>
    <row r="417" customFormat="false" ht="15" hidden="false" customHeight="true" outlineLevel="0" collapsed="false">
      <c r="A417" s="91"/>
      <c r="B417" s="92"/>
      <c r="C417" s="92"/>
      <c r="D417" s="92"/>
      <c r="E417" s="92"/>
      <c r="F417" s="92"/>
      <c r="G417" s="92"/>
    </row>
    <row r="418" customFormat="false" ht="15" hidden="false" customHeight="true" outlineLevel="0" collapsed="false">
      <c r="A418" s="91"/>
      <c r="B418" s="92"/>
      <c r="C418" s="92"/>
      <c r="D418" s="92"/>
      <c r="E418" s="92"/>
      <c r="F418" s="92"/>
      <c r="G418" s="92"/>
    </row>
    <row r="419" customFormat="false" ht="15" hidden="false" customHeight="true" outlineLevel="0" collapsed="false">
      <c r="A419" s="91"/>
      <c r="B419" s="92"/>
      <c r="C419" s="92"/>
      <c r="D419" s="92"/>
      <c r="E419" s="92"/>
      <c r="F419" s="92"/>
      <c r="G419" s="92"/>
    </row>
    <row r="420" customFormat="false" ht="15" hidden="false" customHeight="true" outlineLevel="0" collapsed="false">
      <c r="A420" s="91"/>
      <c r="B420" s="92"/>
      <c r="C420" s="92"/>
      <c r="D420" s="92"/>
      <c r="E420" s="92"/>
      <c r="F420" s="92"/>
      <c r="G420" s="92"/>
    </row>
    <row r="421" customFormat="false" ht="23.1" hidden="false" customHeight="true" outlineLevel="0" collapsed="false">
      <c r="A421" s="91"/>
      <c r="B421" s="92"/>
      <c r="C421" s="92"/>
      <c r="D421" s="92"/>
      <c r="E421" s="92"/>
      <c r="F421" s="92"/>
      <c r="G421" s="92"/>
    </row>
    <row r="422" customFormat="false" ht="15" hidden="false" customHeight="true" outlineLevel="0" collapsed="false">
      <c r="A422" s="91"/>
      <c r="B422" s="92"/>
      <c r="C422" s="92"/>
      <c r="D422" s="92"/>
      <c r="E422" s="92"/>
      <c r="F422" s="92"/>
      <c r="G422" s="92"/>
    </row>
    <row r="423" customFormat="false" ht="15" hidden="false" customHeight="true" outlineLevel="0" collapsed="false">
      <c r="A423" s="91"/>
      <c r="B423" s="92"/>
      <c r="C423" s="92"/>
      <c r="D423" s="92"/>
      <c r="E423" s="92"/>
      <c r="F423" s="92"/>
      <c r="G423" s="92"/>
    </row>
    <row r="424" customFormat="false" ht="15" hidden="false" customHeight="true" outlineLevel="0" collapsed="false">
      <c r="A424" s="91"/>
      <c r="B424" s="92"/>
      <c r="C424" s="92"/>
      <c r="D424" s="92"/>
      <c r="E424" s="92"/>
      <c r="F424" s="92"/>
      <c r="G424" s="92"/>
    </row>
    <row r="425" customFormat="false" ht="15" hidden="false" customHeight="true" outlineLevel="0" collapsed="false">
      <c r="A425" s="91"/>
      <c r="B425" s="92"/>
      <c r="C425" s="92"/>
      <c r="D425" s="92"/>
      <c r="E425" s="92"/>
      <c r="F425" s="92"/>
      <c r="G425" s="92"/>
    </row>
    <row r="426" customFormat="false" ht="15" hidden="false" customHeight="true" outlineLevel="0" collapsed="false">
      <c r="A426" s="91"/>
      <c r="B426" s="92"/>
      <c r="C426" s="92"/>
      <c r="D426" s="92"/>
      <c r="E426" s="92"/>
      <c r="F426" s="92"/>
      <c r="G426" s="92"/>
    </row>
    <row r="427" customFormat="false" ht="23.1" hidden="false" customHeight="true" outlineLevel="0" collapsed="false">
      <c r="A427" s="91"/>
      <c r="B427" s="92"/>
      <c r="C427" s="92"/>
      <c r="D427" s="92"/>
      <c r="E427" s="92"/>
      <c r="F427" s="92"/>
      <c r="G427" s="92"/>
    </row>
    <row r="428" customFormat="false" ht="15" hidden="false" customHeight="true" outlineLevel="0" collapsed="false">
      <c r="A428" s="91"/>
      <c r="B428" s="92"/>
      <c r="C428" s="92"/>
      <c r="D428" s="92"/>
      <c r="E428" s="92"/>
      <c r="F428" s="92"/>
      <c r="G428" s="92"/>
    </row>
    <row r="429" customFormat="false" ht="15" hidden="false" customHeight="true" outlineLevel="0" collapsed="false">
      <c r="A429" s="91"/>
      <c r="B429" s="92"/>
      <c r="C429" s="92"/>
      <c r="D429" s="92"/>
      <c r="E429" s="92"/>
      <c r="F429" s="92"/>
      <c r="G429" s="92"/>
    </row>
    <row r="430" customFormat="false" ht="15" hidden="false" customHeight="true" outlineLevel="0" collapsed="false">
      <c r="A430" s="91"/>
      <c r="B430" s="92"/>
      <c r="C430" s="92"/>
      <c r="D430" s="92"/>
      <c r="E430" s="92"/>
      <c r="F430" s="92"/>
      <c r="G430" s="92"/>
    </row>
    <row r="431" customFormat="false" ht="15" hidden="false" customHeight="true" outlineLevel="0" collapsed="false">
      <c r="A431" s="91"/>
      <c r="B431" s="92"/>
      <c r="C431" s="92"/>
      <c r="D431" s="92"/>
      <c r="E431" s="92"/>
      <c r="F431" s="92"/>
      <c r="G431" s="92"/>
    </row>
    <row r="432" customFormat="false" ht="15" hidden="false" customHeight="true" outlineLevel="0" collapsed="false">
      <c r="A432" s="91"/>
      <c r="B432" s="92"/>
      <c r="C432" s="92"/>
      <c r="D432" s="92"/>
      <c r="E432" s="92"/>
      <c r="F432" s="92"/>
      <c r="G432" s="92"/>
    </row>
    <row r="433" customFormat="false" ht="23.1" hidden="false" customHeight="true" outlineLevel="0" collapsed="false">
      <c r="A433" s="91"/>
      <c r="B433" s="92"/>
      <c r="C433" s="92"/>
      <c r="D433" s="92"/>
      <c r="E433" s="92"/>
      <c r="F433" s="92"/>
      <c r="G433" s="92"/>
    </row>
    <row r="434" customFormat="false" ht="15" hidden="false" customHeight="true" outlineLevel="0" collapsed="false">
      <c r="A434" s="91"/>
      <c r="B434" s="92"/>
      <c r="C434" s="92"/>
      <c r="D434" s="92"/>
      <c r="E434" s="92"/>
      <c r="F434" s="92"/>
      <c r="G434" s="92"/>
    </row>
    <row r="435" customFormat="false" ht="15" hidden="false" customHeight="true" outlineLevel="0" collapsed="false">
      <c r="A435" s="91"/>
      <c r="B435" s="92"/>
      <c r="C435" s="92"/>
      <c r="D435" s="92"/>
      <c r="E435" s="92"/>
      <c r="F435" s="92"/>
      <c r="G435" s="92"/>
    </row>
    <row r="436" customFormat="false" ht="15" hidden="false" customHeight="true" outlineLevel="0" collapsed="false">
      <c r="A436" s="91"/>
      <c r="B436" s="92"/>
      <c r="C436" s="92"/>
      <c r="D436" s="92"/>
      <c r="E436" s="92"/>
      <c r="F436" s="92"/>
      <c r="G436" s="92"/>
    </row>
    <row r="437" customFormat="false" ht="15" hidden="false" customHeight="true" outlineLevel="0" collapsed="false">
      <c r="A437" s="91"/>
      <c r="B437" s="92"/>
      <c r="C437" s="92"/>
      <c r="D437" s="92"/>
      <c r="E437" s="92"/>
      <c r="F437" s="92"/>
      <c r="G437" s="92"/>
    </row>
    <row r="438" customFormat="false" ht="15" hidden="false" customHeight="true" outlineLevel="0" collapsed="false">
      <c r="A438" s="91"/>
      <c r="B438" s="92"/>
      <c r="C438" s="92"/>
      <c r="D438" s="92"/>
      <c r="E438" s="92"/>
      <c r="F438" s="92"/>
      <c r="G438" s="92"/>
    </row>
    <row r="439" customFormat="false" ht="23.1" hidden="false" customHeight="true" outlineLevel="0" collapsed="false">
      <c r="A439" s="91"/>
      <c r="B439" s="92"/>
      <c r="C439" s="92"/>
      <c r="D439" s="92"/>
      <c r="E439" s="92"/>
      <c r="F439" s="92"/>
      <c r="G439" s="92"/>
    </row>
    <row r="440" customFormat="false" ht="15" hidden="false" customHeight="true" outlineLevel="0" collapsed="false">
      <c r="A440" s="91"/>
      <c r="B440" s="92"/>
      <c r="C440" s="92"/>
      <c r="D440" s="92"/>
      <c r="E440" s="92"/>
      <c r="F440" s="92"/>
      <c r="G440" s="92"/>
    </row>
    <row r="441" customFormat="false" ht="15" hidden="false" customHeight="true" outlineLevel="0" collapsed="false">
      <c r="A441" s="91"/>
      <c r="B441" s="92"/>
      <c r="C441" s="92"/>
      <c r="D441" s="92"/>
      <c r="E441" s="92"/>
      <c r="F441" s="92"/>
      <c r="G441" s="92"/>
    </row>
    <row r="442" customFormat="false" ht="15" hidden="false" customHeight="true" outlineLevel="0" collapsed="false">
      <c r="A442" s="91"/>
      <c r="B442" s="92"/>
      <c r="C442" s="92"/>
      <c r="D442" s="92"/>
      <c r="E442" s="92"/>
      <c r="F442" s="92"/>
      <c r="G442" s="92"/>
    </row>
    <row r="443" customFormat="false" ht="15" hidden="false" customHeight="true" outlineLevel="0" collapsed="false">
      <c r="A443" s="91"/>
      <c r="B443" s="92"/>
      <c r="C443" s="92"/>
      <c r="D443" s="92"/>
      <c r="E443" s="92"/>
      <c r="F443" s="92"/>
      <c r="G443" s="92"/>
    </row>
    <row r="444" customFormat="false" ht="15" hidden="false" customHeight="true" outlineLevel="0" collapsed="false">
      <c r="A444" s="91"/>
      <c r="B444" s="92"/>
      <c r="C444" s="92"/>
      <c r="D444" s="92"/>
      <c r="E444" s="92"/>
      <c r="F444" s="92"/>
      <c r="G444" s="92"/>
    </row>
    <row r="445" customFormat="false" ht="23.1" hidden="false" customHeight="true" outlineLevel="0" collapsed="false">
      <c r="A445" s="91"/>
      <c r="B445" s="92"/>
      <c r="C445" s="92"/>
      <c r="D445" s="92"/>
      <c r="E445" s="92"/>
      <c r="F445" s="92"/>
      <c r="G445" s="92"/>
    </row>
    <row r="446" customFormat="false" ht="15" hidden="false" customHeight="true" outlineLevel="0" collapsed="false">
      <c r="A446" s="91"/>
      <c r="B446" s="92"/>
      <c r="C446" s="92"/>
      <c r="D446" s="92"/>
      <c r="E446" s="92"/>
      <c r="F446" s="92"/>
      <c r="G446" s="92"/>
    </row>
    <row r="447" customFormat="false" ht="15" hidden="false" customHeight="true" outlineLevel="0" collapsed="false">
      <c r="A447" s="91"/>
      <c r="B447" s="92"/>
      <c r="C447" s="92"/>
      <c r="D447" s="92"/>
      <c r="E447" s="92"/>
      <c r="F447" s="92"/>
      <c r="G447" s="92"/>
    </row>
    <row r="448" customFormat="false" ht="15" hidden="false" customHeight="true" outlineLevel="0" collapsed="false">
      <c r="A448" s="91"/>
      <c r="B448" s="92"/>
      <c r="C448" s="92"/>
      <c r="D448" s="92"/>
      <c r="E448" s="92"/>
      <c r="F448" s="92"/>
      <c r="G448" s="92"/>
    </row>
    <row r="449" customFormat="false" ht="15" hidden="false" customHeight="true" outlineLevel="0" collapsed="false">
      <c r="A449" s="91"/>
      <c r="B449" s="92"/>
      <c r="C449" s="92"/>
      <c r="D449" s="92"/>
      <c r="E449" s="92"/>
      <c r="F449" s="92"/>
      <c r="G449" s="92"/>
    </row>
    <row r="450" customFormat="false" ht="15" hidden="false" customHeight="true" outlineLevel="0" collapsed="false">
      <c r="A450" s="91"/>
      <c r="B450" s="92"/>
      <c r="C450" s="92"/>
      <c r="D450" s="92"/>
      <c r="E450" s="92"/>
      <c r="F450" s="92"/>
      <c r="G450" s="92"/>
    </row>
    <row r="451" customFormat="false" ht="23.1" hidden="false" customHeight="true" outlineLevel="0" collapsed="false">
      <c r="A451" s="91"/>
      <c r="B451" s="92"/>
      <c r="C451" s="92"/>
      <c r="D451" s="92"/>
      <c r="E451" s="92"/>
      <c r="F451" s="92"/>
      <c r="G451" s="92"/>
    </row>
    <row r="452" customFormat="false" ht="15" hidden="false" customHeight="true" outlineLevel="0" collapsed="false">
      <c r="A452" s="91"/>
      <c r="B452" s="92"/>
      <c r="C452" s="92"/>
      <c r="D452" s="92"/>
      <c r="E452" s="92"/>
      <c r="F452" s="92"/>
      <c r="G452" s="92"/>
    </row>
    <row r="453" customFormat="false" ht="15" hidden="false" customHeight="true" outlineLevel="0" collapsed="false">
      <c r="A453" s="91"/>
      <c r="B453" s="92"/>
      <c r="C453" s="92"/>
      <c r="D453" s="92"/>
      <c r="E453" s="92"/>
      <c r="F453" s="92"/>
      <c r="G453" s="92"/>
    </row>
    <row r="454" customFormat="false" ht="15" hidden="false" customHeight="true" outlineLevel="0" collapsed="false">
      <c r="A454" s="91"/>
      <c r="B454" s="92"/>
      <c r="C454" s="92"/>
      <c r="D454" s="92"/>
      <c r="E454" s="92"/>
      <c r="F454" s="92"/>
      <c r="G454" s="92"/>
    </row>
    <row r="455" customFormat="false" ht="15" hidden="false" customHeight="true" outlineLevel="0" collapsed="false">
      <c r="A455" s="91"/>
      <c r="B455" s="92"/>
      <c r="C455" s="92"/>
      <c r="D455" s="92"/>
      <c r="E455" s="92"/>
      <c r="F455" s="92"/>
      <c r="G455" s="92"/>
    </row>
    <row r="456" customFormat="false" ht="15" hidden="false" customHeight="true" outlineLevel="0" collapsed="false">
      <c r="A456" s="91"/>
      <c r="B456" s="92"/>
      <c r="C456" s="92"/>
      <c r="D456" s="92"/>
      <c r="E456" s="92"/>
      <c r="F456" s="92"/>
      <c r="G456" s="92"/>
    </row>
    <row r="457" customFormat="false" ht="23.1" hidden="false" customHeight="true" outlineLevel="0" collapsed="false">
      <c r="A457" s="91"/>
      <c r="B457" s="92"/>
      <c r="C457" s="92"/>
      <c r="D457" s="92"/>
      <c r="E457" s="92"/>
      <c r="F457" s="92"/>
      <c r="G457" s="92"/>
    </row>
    <row r="458" customFormat="false" ht="15" hidden="false" customHeight="true" outlineLevel="0" collapsed="false">
      <c r="A458" s="91"/>
      <c r="B458" s="92"/>
      <c r="C458" s="92"/>
      <c r="D458" s="92"/>
      <c r="E458" s="92"/>
      <c r="F458" s="92"/>
      <c r="G458" s="92"/>
    </row>
    <row r="459" customFormat="false" ht="15" hidden="false" customHeight="true" outlineLevel="0" collapsed="false">
      <c r="A459" s="91"/>
      <c r="B459" s="92"/>
      <c r="C459" s="92"/>
      <c r="D459" s="92"/>
      <c r="E459" s="92"/>
      <c r="F459" s="92"/>
      <c r="G459" s="92"/>
    </row>
    <row r="460" customFormat="false" ht="15" hidden="false" customHeight="true" outlineLevel="0" collapsed="false">
      <c r="A460" s="91"/>
      <c r="B460" s="92"/>
      <c r="C460" s="92"/>
      <c r="D460" s="92"/>
      <c r="E460" s="92"/>
      <c r="F460" s="92"/>
      <c r="G460" s="92"/>
    </row>
    <row r="461" customFormat="false" ht="15" hidden="false" customHeight="true" outlineLevel="0" collapsed="false">
      <c r="A461" s="91"/>
      <c r="B461" s="92"/>
      <c r="C461" s="92"/>
      <c r="D461" s="92"/>
      <c r="E461" s="92"/>
      <c r="F461" s="92"/>
      <c r="G461" s="92"/>
    </row>
    <row r="462" customFormat="false" ht="15" hidden="false" customHeight="true" outlineLevel="0" collapsed="false">
      <c r="A462" s="91"/>
      <c r="B462" s="92"/>
      <c r="C462" s="92"/>
      <c r="D462" s="92"/>
      <c r="E462" s="92"/>
      <c r="F462" s="92"/>
      <c r="G462" s="92"/>
    </row>
    <row r="463" customFormat="false" ht="23.1" hidden="false" customHeight="true" outlineLevel="0" collapsed="false">
      <c r="A463" s="91"/>
      <c r="B463" s="92"/>
      <c r="C463" s="92"/>
      <c r="D463" s="92"/>
      <c r="E463" s="92"/>
      <c r="F463" s="92"/>
      <c r="G463" s="92"/>
    </row>
    <row r="464" customFormat="false" ht="15" hidden="false" customHeight="true" outlineLevel="0" collapsed="false">
      <c r="A464" s="91"/>
      <c r="B464" s="92"/>
      <c r="C464" s="92"/>
      <c r="D464" s="92"/>
      <c r="E464" s="92"/>
      <c r="F464" s="92"/>
      <c r="G464" s="92"/>
    </row>
    <row r="465" customFormat="false" ht="15" hidden="false" customHeight="true" outlineLevel="0" collapsed="false">
      <c r="A465" s="91"/>
      <c r="B465" s="92"/>
      <c r="C465" s="92"/>
      <c r="D465" s="92"/>
      <c r="E465" s="92"/>
      <c r="F465" s="92"/>
      <c r="G465" s="92"/>
    </row>
    <row r="466" customFormat="false" ht="15" hidden="false" customHeight="true" outlineLevel="0" collapsed="false">
      <c r="A466" s="91"/>
      <c r="B466" s="92"/>
      <c r="C466" s="92"/>
      <c r="D466" s="92"/>
      <c r="E466" s="92"/>
      <c r="F466" s="92"/>
      <c r="G466" s="92"/>
    </row>
    <row r="467" customFormat="false" ht="15" hidden="false" customHeight="true" outlineLevel="0" collapsed="false">
      <c r="A467" s="91"/>
      <c r="B467" s="92"/>
      <c r="C467" s="92"/>
      <c r="D467" s="92"/>
      <c r="E467" s="92"/>
      <c r="F467" s="92"/>
      <c r="G467" s="92"/>
    </row>
    <row r="468" customFormat="false" ht="15" hidden="false" customHeight="true" outlineLevel="0" collapsed="false">
      <c r="A468" s="91"/>
      <c r="B468" s="92"/>
      <c r="C468" s="92"/>
      <c r="D468" s="92"/>
      <c r="E468" s="92"/>
      <c r="F468" s="92"/>
      <c r="G468" s="92"/>
    </row>
    <row r="469" customFormat="false" ht="23.1" hidden="false" customHeight="true" outlineLevel="0" collapsed="false">
      <c r="A469" s="91"/>
      <c r="B469" s="92"/>
      <c r="C469" s="92"/>
      <c r="D469" s="92"/>
      <c r="E469" s="92"/>
      <c r="F469" s="92"/>
      <c r="G469" s="92"/>
    </row>
    <row r="470" customFormat="false" ht="12" hidden="false" customHeight="false" outlineLevel="0" collapsed="false">
      <c r="A470" s="91"/>
      <c r="B470" s="92"/>
      <c r="C470" s="92"/>
      <c r="D470" s="92"/>
      <c r="E470" s="92"/>
      <c r="F470" s="92"/>
      <c r="G470" s="92"/>
    </row>
    <row r="471" customFormat="false" ht="12" hidden="false" customHeight="false" outlineLevel="0" collapsed="false">
      <c r="A471" s="91"/>
      <c r="B471" s="92"/>
      <c r="C471" s="92"/>
      <c r="D471" s="92"/>
      <c r="E471" s="92"/>
      <c r="F471" s="92"/>
      <c r="G471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4.7"/>
    <col collapsed="false" customWidth="false" hidden="false" outlineLevel="0" max="11" min="5" style="125" width="11.42"/>
    <col collapsed="false" customWidth="true" hidden="false" outlineLevel="0" max="12" min="12" style="125" width="15.7"/>
    <col collapsed="false" customWidth="false" hidden="false" outlineLevel="0" max="257" min="13" style="125" width="11.42"/>
  </cols>
  <sheetData>
    <row r="1" customFormat="false" ht="60" hidden="false" customHeight="true" outlineLevel="0" collapsed="false">
      <c r="A1" s="126" t="s">
        <v>181</v>
      </c>
      <c r="B1" s="126"/>
      <c r="C1" s="126"/>
      <c r="D1" s="126"/>
    </row>
    <row r="2" customFormat="false" ht="18" hidden="false" customHeight="true" outlineLevel="0" collapsed="false">
      <c r="A2" s="127" t="s">
        <v>182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3</v>
      </c>
      <c r="C3" s="130" t="s">
        <v>184</v>
      </c>
      <c r="D3" s="130" t="s">
        <v>185</v>
      </c>
    </row>
    <row r="4" customFormat="false" ht="20.1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</row>
    <row r="5" s="137" customFormat="true" ht="15" hidden="false" customHeight="true" outlineLevel="0" collapsed="false">
      <c r="A5" s="134" t="s">
        <v>186</v>
      </c>
      <c r="B5" s="135" t="n">
        <v>4110</v>
      </c>
      <c r="C5" s="135" t="n">
        <v>27423</v>
      </c>
      <c r="D5" s="136" t="n">
        <v>14.9874193195493</v>
      </c>
      <c r="F5" s="138" t="n">
        <f aca="false">100-D5</f>
        <v>85.0125806804507</v>
      </c>
    </row>
    <row r="6" s="137" customFormat="true" ht="15" hidden="false" customHeight="true" outlineLevel="0" collapsed="false">
      <c r="A6" s="134" t="s">
        <v>187</v>
      </c>
      <c r="B6" s="135" t="n">
        <v>1293</v>
      </c>
      <c r="C6" s="135" t="n">
        <v>8674</v>
      </c>
      <c r="D6" s="136" t="n">
        <v>14.906617477519</v>
      </c>
      <c r="F6" s="138" t="n">
        <f aca="false">100-D6</f>
        <v>85.093382522481</v>
      </c>
    </row>
    <row r="7" s="137" customFormat="true" ht="15" hidden="false" customHeight="true" outlineLevel="0" collapsed="false">
      <c r="A7" s="134" t="s">
        <v>188</v>
      </c>
      <c r="B7" s="135" t="n">
        <v>1549</v>
      </c>
      <c r="C7" s="135" t="n">
        <v>10606</v>
      </c>
      <c r="D7" s="136" t="n">
        <v>14.6049405996606</v>
      </c>
      <c r="F7" s="138" t="n">
        <f aca="false">100-D7</f>
        <v>85.3950594003394</v>
      </c>
    </row>
    <row r="8" s="137" customFormat="true" ht="15" hidden="false" customHeight="true" outlineLevel="0" collapsed="false">
      <c r="A8" s="137" t="s">
        <v>189</v>
      </c>
      <c r="B8" s="135" t="n">
        <v>5164</v>
      </c>
      <c r="C8" s="135" t="n">
        <v>41356</v>
      </c>
      <c r="D8" s="136" t="n">
        <v>12.486700841474</v>
      </c>
      <c r="F8" s="138" t="n">
        <f aca="false">100-D8</f>
        <v>87.513299158526</v>
      </c>
    </row>
    <row r="9" s="137" customFormat="true" ht="15" hidden="false" customHeight="true" outlineLevel="0" collapsed="false">
      <c r="A9" s="137" t="s">
        <v>190</v>
      </c>
      <c r="B9" s="135" t="n">
        <v>2846</v>
      </c>
      <c r="C9" s="135" t="n">
        <v>23645</v>
      </c>
      <c r="D9" s="136" t="n">
        <v>12.0363713258617</v>
      </c>
      <c r="F9" s="138" t="n">
        <f aca="false">100-D9</f>
        <v>87.9636286741383</v>
      </c>
    </row>
    <row r="10" s="137" customFormat="true" ht="18" hidden="false" customHeight="true" outlineLevel="0" collapsed="false">
      <c r="A10" s="137" t="s">
        <v>191</v>
      </c>
      <c r="B10" s="135" t="n">
        <v>3406</v>
      </c>
      <c r="C10" s="135" t="n">
        <v>29358</v>
      </c>
      <c r="D10" s="136" t="n">
        <v>11.6016077389468</v>
      </c>
      <c r="F10" s="138" t="n">
        <f aca="false">100-D10</f>
        <v>88.3983922610532</v>
      </c>
    </row>
    <row r="11" s="137" customFormat="true" ht="15" hidden="false" customHeight="true" outlineLevel="0" collapsed="false">
      <c r="A11" s="137" t="s">
        <v>192</v>
      </c>
      <c r="B11" s="135" t="n">
        <v>1543</v>
      </c>
      <c r="C11" s="135" t="n">
        <v>13955</v>
      </c>
      <c r="D11" s="136" t="n">
        <v>11.0569688283769</v>
      </c>
      <c r="F11" s="138" t="n">
        <f aca="false">100-D11</f>
        <v>88.9430311716231</v>
      </c>
    </row>
    <row r="12" s="137" customFormat="true" ht="15" hidden="false" customHeight="true" outlineLevel="0" collapsed="false">
      <c r="A12" s="137" t="s">
        <v>193</v>
      </c>
      <c r="B12" s="135" t="n">
        <v>1468</v>
      </c>
      <c r="C12" s="135" t="n">
        <v>13575</v>
      </c>
      <c r="D12" s="136" t="n">
        <v>10.8139963167587</v>
      </c>
      <c r="F12" s="138" t="n">
        <f aca="false">100-D12</f>
        <v>89.1860036832413</v>
      </c>
    </row>
    <row r="13" s="137" customFormat="true" ht="15" hidden="false" customHeight="true" outlineLevel="0" collapsed="false">
      <c r="A13" s="137" t="s">
        <v>194</v>
      </c>
      <c r="B13" s="135" t="n">
        <v>1538</v>
      </c>
      <c r="C13" s="135" t="n">
        <v>14253</v>
      </c>
      <c r="D13" s="136" t="n">
        <v>10.7907107275661</v>
      </c>
      <c r="F13" s="138" t="n">
        <f aca="false">100-D13</f>
        <v>89.2092892724339</v>
      </c>
    </row>
    <row r="14" s="137" customFormat="true" ht="15" hidden="false" customHeight="true" outlineLevel="0" collapsed="false">
      <c r="A14" s="137" t="s">
        <v>195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4</f>
        <v>90.2008664938903</v>
      </c>
    </row>
    <row r="15" s="137" customFormat="true" ht="15" hidden="false" customHeight="true" outlineLevel="0" collapsed="false">
      <c r="A15" s="137" t="s">
        <v>196</v>
      </c>
      <c r="B15" s="135" t="n">
        <v>1238</v>
      </c>
      <c r="C15" s="135" t="n">
        <v>12953</v>
      </c>
      <c r="D15" s="136" t="n">
        <v>9.5576314367328</v>
      </c>
      <c r="F15" s="138" t="n">
        <f aca="false">100-D15</f>
        <v>90.4423685632672</v>
      </c>
    </row>
    <row r="16" s="137" customFormat="true" ht="18" hidden="false" customHeight="true" outlineLevel="0" collapsed="false">
      <c r="A16" s="137" t="s">
        <v>197</v>
      </c>
      <c r="B16" s="135" t="n">
        <v>2204</v>
      </c>
      <c r="C16" s="135" t="n">
        <v>23084</v>
      </c>
      <c r="D16" s="136" t="n">
        <v>9.54773869346734</v>
      </c>
      <c r="F16" s="138" t="n">
        <f aca="false">100-D16</f>
        <v>90.4522613065327</v>
      </c>
    </row>
    <row r="17" s="137" customFormat="true" ht="15" hidden="false" customHeight="true" outlineLevel="0" collapsed="false">
      <c r="A17" s="137" t="s">
        <v>198</v>
      </c>
      <c r="B17" s="135" t="n">
        <v>356</v>
      </c>
      <c r="C17" s="135" t="n">
        <v>3735</v>
      </c>
      <c r="D17" s="136" t="n">
        <v>9.53145917001339</v>
      </c>
      <c r="F17" s="138" t="n">
        <f aca="false">100-D17</f>
        <v>90.4685408299866</v>
      </c>
    </row>
    <row r="18" s="137" customFormat="true" ht="15" hidden="false" customHeight="true" outlineLevel="0" collapsed="false">
      <c r="A18" s="137" t="s">
        <v>199</v>
      </c>
      <c r="B18" s="135" t="n">
        <v>1796</v>
      </c>
      <c r="C18" s="135" t="n">
        <v>18867</v>
      </c>
      <c r="D18" s="136" t="n">
        <v>9.51926644405576</v>
      </c>
      <c r="F18" s="138" t="n">
        <f aca="false">100-D18</f>
        <v>90.4807335559442</v>
      </c>
    </row>
    <row r="19" s="137" customFormat="true" ht="15" hidden="false" customHeight="true" outlineLevel="0" collapsed="false">
      <c r="A19" s="137" t="s">
        <v>200</v>
      </c>
      <c r="B19" s="135" t="n">
        <v>1396</v>
      </c>
      <c r="C19" s="135" t="n">
        <v>14914</v>
      </c>
      <c r="D19" s="136" t="n">
        <v>9.36033257342095</v>
      </c>
      <c r="F19" s="138" t="n">
        <f aca="false">100-D19</f>
        <v>90.6396674265791</v>
      </c>
    </row>
    <row r="20" s="137" customFormat="true" ht="15" hidden="false" customHeight="true" outlineLevel="0" collapsed="false">
      <c r="A20" s="137" t="s">
        <v>201</v>
      </c>
      <c r="B20" s="135" t="n">
        <v>808</v>
      </c>
      <c r="C20" s="135" t="n">
        <v>8797</v>
      </c>
      <c r="D20" s="136" t="n">
        <v>9.18494941457315</v>
      </c>
      <c r="F20" s="138" t="n">
        <f aca="false">100-D20</f>
        <v>90.8150505854269</v>
      </c>
    </row>
    <row r="21" s="137" customFormat="true" ht="15" hidden="false" customHeight="true" outlineLevel="0" collapsed="false">
      <c r="A21" s="137" t="s">
        <v>202</v>
      </c>
      <c r="B21" s="135" t="n">
        <v>3031</v>
      </c>
      <c r="C21" s="135" t="n">
        <v>33196</v>
      </c>
      <c r="D21" s="136" t="n">
        <v>9.13061814676467</v>
      </c>
      <c r="F21" s="138" t="n">
        <f aca="false">100-D21</f>
        <v>90.8693818532353</v>
      </c>
    </row>
    <row r="22" s="137" customFormat="true" ht="18" hidden="false" customHeight="true" outlineLevel="0" collapsed="false">
      <c r="A22" s="137" t="s">
        <v>203</v>
      </c>
      <c r="B22" s="135" t="n">
        <v>807</v>
      </c>
      <c r="C22" s="135" t="n">
        <v>9496</v>
      </c>
      <c r="D22" s="136" t="n">
        <v>8.4983150800337</v>
      </c>
      <c r="F22" s="138" t="n">
        <f aca="false">100-D22</f>
        <v>91.5016849199663</v>
      </c>
    </row>
    <row r="23" s="137" customFormat="true" ht="15" hidden="false" customHeight="true" outlineLevel="0" collapsed="false">
      <c r="A23" s="137" t="s">
        <v>204</v>
      </c>
      <c r="B23" s="135" t="n">
        <v>635</v>
      </c>
      <c r="C23" s="135" t="n">
        <v>7483</v>
      </c>
      <c r="D23" s="136" t="n">
        <v>8.4859013764533</v>
      </c>
      <c r="F23" s="138" t="n">
        <f aca="false">100-D23</f>
        <v>91.5140986235467</v>
      </c>
    </row>
    <row r="24" s="137" customFormat="true" ht="15" hidden="false" customHeight="true" outlineLevel="0" collapsed="false">
      <c r="A24" s="137" t="s">
        <v>205</v>
      </c>
      <c r="B24" s="135" t="n">
        <v>3749</v>
      </c>
      <c r="C24" s="135" t="n">
        <v>45953</v>
      </c>
      <c r="D24" s="136" t="n">
        <v>8.15833569081453</v>
      </c>
      <c r="F24" s="138" t="n">
        <f aca="false">100-D24</f>
        <v>91.8416643091855</v>
      </c>
    </row>
    <row r="25" s="137" customFormat="true" ht="15" hidden="false" customHeight="true" outlineLevel="0" collapsed="false">
      <c r="A25" s="137" t="s">
        <v>206</v>
      </c>
      <c r="B25" s="135" t="n">
        <v>598</v>
      </c>
      <c r="C25" s="135" t="n">
        <v>7427</v>
      </c>
      <c r="D25" s="136" t="n">
        <v>8.05170324491719</v>
      </c>
      <c r="F25" s="138" t="n">
        <f aca="false">100-D25</f>
        <v>91.9482967550828</v>
      </c>
    </row>
    <row r="26" s="137" customFormat="true" ht="15" hidden="false" customHeight="true" outlineLevel="0" collapsed="false">
      <c r="A26" s="137" t="s">
        <v>207</v>
      </c>
      <c r="B26" s="135" t="n">
        <v>905</v>
      </c>
      <c r="C26" s="135" t="n">
        <v>11312</v>
      </c>
      <c r="D26" s="136" t="n">
        <v>8.00035360678925</v>
      </c>
      <c r="F26" s="138" t="n">
        <f aca="false">100-D26</f>
        <v>91.9996463932108</v>
      </c>
    </row>
    <row r="27" s="137" customFormat="true" ht="15" hidden="false" customHeight="true" outlineLevel="0" collapsed="false">
      <c r="A27" s="137" t="s">
        <v>208</v>
      </c>
      <c r="B27" s="135" t="n">
        <v>398</v>
      </c>
      <c r="C27" s="135" t="n">
        <v>5041</v>
      </c>
      <c r="D27" s="136" t="n">
        <v>7.8952588772069</v>
      </c>
      <c r="F27" s="138" t="n">
        <f aca="false">100-D27</f>
        <v>92.1047411227931</v>
      </c>
    </row>
    <row r="28" s="137" customFormat="true" ht="18" hidden="false" customHeight="true" outlineLevel="0" collapsed="false">
      <c r="A28" s="137" t="s">
        <v>209</v>
      </c>
      <c r="B28" s="135" t="n">
        <v>1403</v>
      </c>
      <c r="C28" s="135" t="n">
        <v>18144</v>
      </c>
      <c r="D28" s="136" t="n">
        <v>7.73258377425044</v>
      </c>
      <c r="F28" s="138" t="n">
        <f aca="false">100-D28</f>
        <v>92.2674162257496</v>
      </c>
    </row>
    <row r="29" s="137" customFormat="true" ht="15" hidden="false" customHeight="true" outlineLevel="0" collapsed="false">
      <c r="A29" s="137" t="s">
        <v>210</v>
      </c>
      <c r="B29" s="135" t="n">
        <v>5039</v>
      </c>
      <c r="C29" s="135" t="n">
        <v>65266</v>
      </c>
      <c r="D29" s="136" t="n">
        <v>7.72071216253486</v>
      </c>
      <c r="F29" s="138" t="n">
        <f aca="false">100-D29</f>
        <v>92.2792878374652</v>
      </c>
    </row>
    <row r="30" s="137" customFormat="true" ht="15" hidden="false" customHeight="true" outlineLevel="0" collapsed="false">
      <c r="A30" s="137" t="s">
        <v>211</v>
      </c>
      <c r="B30" s="135" t="n">
        <v>1720</v>
      </c>
      <c r="C30" s="135" t="n">
        <v>23613</v>
      </c>
      <c r="D30" s="136" t="n">
        <v>7.28412315250074</v>
      </c>
      <c r="F30" s="138" t="n">
        <f aca="false">100-D30</f>
        <v>92.7158768474993</v>
      </c>
    </row>
    <row r="31" s="137" customFormat="true" ht="15" hidden="false" customHeight="true" outlineLevel="0" collapsed="false">
      <c r="A31" s="137" t="s">
        <v>212</v>
      </c>
      <c r="B31" s="135" t="n">
        <v>1848</v>
      </c>
      <c r="C31" s="135" t="n">
        <v>25745</v>
      </c>
      <c r="D31" s="136" t="n">
        <v>7.17809283355991</v>
      </c>
      <c r="F31" s="138" t="n">
        <f aca="false">100-D31</f>
        <v>92.8219071664401</v>
      </c>
    </row>
    <row r="32" s="137" customFormat="true" ht="15" hidden="false" customHeight="true" outlineLevel="0" collapsed="false">
      <c r="A32" s="137" t="s">
        <v>213</v>
      </c>
      <c r="B32" s="135" t="n">
        <v>1277</v>
      </c>
      <c r="C32" s="135" t="n">
        <v>20947</v>
      </c>
      <c r="D32" s="136" t="n">
        <v>6.09633837781067</v>
      </c>
      <c r="F32" s="138" t="n">
        <f aca="false">100-D32</f>
        <v>93.9036616221893</v>
      </c>
    </row>
    <row r="33" s="137" customFormat="true" ht="15" hidden="false" customHeight="true" outlineLevel="0" collapsed="false">
      <c r="A33" s="137" t="s">
        <v>214</v>
      </c>
      <c r="B33" s="135" t="n">
        <v>880</v>
      </c>
      <c r="C33" s="135" t="n">
        <v>14690</v>
      </c>
      <c r="D33" s="136" t="n">
        <v>5.99046970728387</v>
      </c>
      <c r="F33" s="138" t="n">
        <f aca="false">100-D33</f>
        <v>94.0095302927161</v>
      </c>
    </row>
    <row r="34" s="137" customFormat="true" ht="18" hidden="false" customHeight="true" outlineLevel="0" collapsed="false">
      <c r="A34" s="137" t="s">
        <v>215</v>
      </c>
      <c r="B34" s="135" t="n">
        <v>411</v>
      </c>
      <c r="C34" s="135" t="n">
        <v>7627</v>
      </c>
      <c r="D34" s="136" t="n">
        <v>5.38875049167431</v>
      </c>
      <c r="F34" s="138" t="n">
        <f aca="false">100-D34</f>
        <v>94.6112495083257</v>
      </c>
    </row>
    <row r="35" s="137" customFormat="true" ht="15" hidden="false" customHeight="true" outlineLevel="0" collapsed="false">
      <c r="A35" s="137" t="s">
        <v>216</v>
      </c>
      <c r="B35" s="135" t="n">
        <v>349</v>
      </c>
      <c r="C35" s="135" t="n">
        <v>6539</v>
      </c>
      <c r="D35" s="136" t="n">
        <v>5.33720752408625</v>
      </c>
      <c r="F35" s="138" t="n">
        <f aca="false">100-D35</f>
        <v>94.6627924759138</v>
      </c>
    </row>
    <row r="36" s="137" customFormat="true" ht="15" hidden="false" customHeight="true" outlineLevel="0" collapsed="false">
      <c r="A36" s="137" t="s">
        <v>217</v>
      </c>
      <c r="B36" s="135" t="n">
        <v>414</v>
      </c>
      <c r="C36" s="135" t="n">
        <v>9155</v>
      </c>
      <c r="D36" s="136" t="n">
        <v>4.52211906062261</v>
      </c>
      <c r="F36" s="138" t="n">
        <f aca="false">100-D36</f>
        <v>95.4778809393774</v>
      </c>
    </row>
    <row r="37" s="137" customFormat="true" ht="15" hidden="false" customHeight="true" outlineLevel="0" collapsed="false">
      <c r="A37" s="139" t="s">
        <v>218</v>
      </c>
      <c r="B37" s="140" t="n">
        <v>200</v>
      </c>
      <c r="C37" s="140" t="n">
        <v>5222</v>
      </c>
      <c r="D37" s="141" t="n">
        <v>3.82995021064726</v>
      </c>
      <c r="F37" s="138" t="n">
        <f aca="false">100-D37</f>
        <v>96.1700497893527</v>
      </c>
    </row>
    <row r="38" customFormat="false" ht="17.1" hidden="false" customHeight="true" outlineLevel="0" collapsed="false">
      <c r="A38" s="142"/>
    </row>
    <row r="44" s="143" customFormat="true" ht="12" hidden="false" customHeight="false" outlineLevel="0" collapsed="false"/>
    <row r="45" s="143" customFormat="true" ht="12" hidden="false" customHeight="false" outlineLevel="0" collapsed="false">
      <c r="D45" s="143" t="s">
        <v>219</v>
      </c>
      <c r="F45" s="143" t="s">
        <v>220</v>
      </c>
    </row>
    <row r="46" s="143" customFormat="true" ht="12" hidden="false" customHeight="false" outlineLevel="0" collapsed="false"/>
    <row r="47" s="143" customFormat="true" ht="12" hidden="false" customHeight="false" outlineLevel="0" collapsed="false"/>
    <row r="48" s="143" customFormat="true" ht="12" hidden="false" customHeight="false" outlineLevel="0" collapsed="false"/>
    <row r="49" s="143" customFormat="true" ht="12" hidden="false" customHeight="false" outlineLevel="0" collapsed="false"/>
    <row r="50" s="143" customFormat="true" ht="12" hidden="false" customHeight="false" outlineLevel="0" collapsed="false"/>
    <row r="51" s="143" customFormat="true" ht="12" hidden="false" customHeight="false" outlineLevel="0" collapsed="false"/>
    <row r="52" s="143" customFormat="true" ht="12" hidden="false" customHeight="false" outlineLevel="0" collapsed="false"/>
    <row r="53" s="143" customFormat="true" ht="12" hidden="false" customHeight="false" outlineLevel="0" collapsed="false"/>
    <row r="54" s="143" customFormat="true" ht="12" hidden="false" customHeight="false" outlineLevel="0" collapsed="false"/>
    <row r="55" s="143" customFormat="true" ht="12" hidden="false" customHeight="false" outlineLevel="0" collapsed="false"/>
    <row r="56" s="143" customFormat="true" ht="12" hidden="false" customHeight="false" outlineLevel="0" collapsed="false"/>
    <row r="57" s="143" customFormat="true" ht="12" hidden="false" customHeight="false" outlineLevel="0" collapsed="false"/>
    <row r="58" s="143" customFormat="true" ht="12" hidden="false" customHeight="false" outlineLevel="0" collapsed="false"/>
    <row r="59" s="143" customFormat="true" ht="12" hidden="false" customHeight="false" outlineLevel="0" collapsed="false"/>
    <row r="60" s="143" customFormat="true" ht="12" hidden="false" customHeight="false" outlineLevel="0" collapsed="false"/>
    <row r="61" s="143" customFormat="true" ht="12" hidden="false" customHeight="false" outlineLevel="0" collapsed="false"/>
    <row r="62" s="143" customFormat="true" ht="12" hidden="false" customHeight="false" outlineLevel="0" collapsed="false"/>
    <row r="63" s="143" customFormat="true" ht="12" hidden="false" customHeight="false" outlineLevel="0" collapsed="false"/>
    <row r="64" s="143" customFormat="true" ht="12" hidden="false" customHeight="false" outlineLevel="0" collapsed="false"/>
    <row r="65" s="143" customFormat="true" ht="12" hidden="false" customHeight="false" outlineLevel="0" collapsed="false"/>
    <row r="66" s="143" customFormat="true" ht="12" hidden="false" customHeight="false" outlineLevel="0" collapsed="false"/>
    <row r="67" s="143" customFormat="true" ht="12" hidden="false" customHeight="false" outlineLevel="0" collapsed="false"/>
    <row r="68" s="143" customFormat="true" ht="12" hidden="false" customHeight="false" outlineLevel="0" collapsed="false"/>
    <row r="69" s="143" customFormat="true" ht="12" hidden="false" customHeight="false" outlineLevel="0" collapsed="false"/>
    <row r="70" s="143" customFormat="true" ht="12" hidden="false" customHeight="false" outlineLevel="0" collapsed="false"/>
    <row r="71" s="143" customFormat="true" ht="12" hidden="false" customHeight="false" outlineLevel="0" collapsed="false"/>
    <row r="72" s="143" customFormat="true" ht="12" hidden="false" customHeight="false" outlineLevel="0" collapsed="false"/>
    <row r="73" s="143" customFormat="true" ht="12" hidden="false" customHeight="false" outlineLevel="0" collapsed="false"/>
    <row r="74" s="143" customFormat="true" ht="12" hidden="false" customHeight="false" outlineLevel="0" collapsed="false"/>
    <row r="75" s="143" customFormat="true" ht="12" hidden="false" customHeight="false" outlineLevel="0" collapsed="false"/>
    <row r="76" s="143" customFormat="true" ht="12" hidden="false" customHeight="false" outlineLevel="0" collapsed="false"/>
    <row r="77" s="143" customFormat="true" ht="12" hidden="false" customHeight="false" outlineLevel="0" collapsed="false"/>
    <row r="78" s="143" customFormat="true" ht="12" hidden="false" customHeight="false" outlineLevel="0" collapsed="false"/>
    <row r="79" s="143" customFormat="true" ht="12" hidden="false" customHeight="false" outlineLevel="0" collapsed="false"/>
    <row r="80" s="143" customFormat="true" ht="12" hidden="false" customHeight="false" outlineLevel="0" collapsed="false"/>
    <row r="81" s="143" customFormat="true" ht="12" hidden="false" customHeight="false" outlineLevel="0" collapsed="false"/>
    <row r="82" s="143" customFormat="true" ht="12" hidden="false" customHeight="false" outlineLevel="0" collapsed="false"/>
    <row r="83" s="143" customFormat="true" ht="12" hidden="false" customHeight="false" outlineLevel="0" collapsed="false"/>
    <row r="84" s="143" customFormat="true" ht="12" hidden="false" customHeight="false" outlineLevel="0" collapsed="false"/>
    <row r="85" s="143" customFormat="true" ht="12" hidden="false" customHeight="false" outlineLevel="0" collapsed="false"/>
    <row r="86" s="143" customFormat="true" ht="12" hidden="false" customHeight="false" outlineLevel="0" collapsed="false"/>
    <row r="87" s="143" customFormat="true" ht="12" hidden="false" customHeight="false" outlineLevel="0" collapsed="false"/>
    <row r="88" s="143" customFormat="true" ht="12" hidden="false" customHeight="false" outlineLevel="0" collapsed="false"/>
    <row r="89" s="143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4.7"/>
    <col collapsed="false" customWidth="true" hidden="false" outlineLevel="0" max="5" min="5" style="125" width="12.56"/>
    <col collapsed="false" customWidth="true" hidden="false" outlineLevel="0" max="11" min="6" style="125" width="12.7"/>
    <col collapsed="false" customWidth="true" hidden="false" outlineLevel="0" max="12" min="12" style="125" width="10.71"/>
    <col collapsed="false" customWidth="false" hidden="false" outlineLevel="0" max="257" min="13" style="125" width="11.42"/>
  </cols>
  <sheetData>
    <row r="1" customFormat="false" ht="39.95" hidden="false" customHeight="true" outlineLevel="0" collapsed="false">
      <c r="A1" s="126" t="s">
        <v>221</v>
      </c>
      <c r="B1" s="126"/>
      <c r="C1" s="126"/>
      <c r="D1" s="126"/>
      <c r="F1" s="144" t="s">
        <v>222</v>
      </c>
      <c r="G1" s="144"/>
      <c r="H1" s="144"/>
      <c r="I1" s="144"/>
      <c r="J1" s="144"/>
      <c r="K1" s="144"/>
      <c r="L1" s="144"/>
    </row>
    <row r="2" customFormat="false" ht="18" hidden="false" customHeight="true" outlineLevel="0" collapsed="false">
      <c r="A2" s="127" t="s">
        <v>182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3</v>
      </c>
      <c r="C3" s="130" t="s">
        <v>184</v>
      </c>
      <c r="D3" s="130" t="s">
        <v>185</v>
      </c>
      <c r="F3" s="138" t="n">
        <f aca="false">100-D5</f>
        <v>85.0125806804507</v>
      </c>
      <c r="G3" s="137"/>
      <c r="H3" s="137"/>
      <c r="I3" s="137"/>
      <c r="J3" s="137"/>
      <c r="K3" s="137"/>
      <c r="L3" s="137"/>
    </row>
    <row r="4" customFormat="false" ht="20.1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  <c r="F4" s="138" t="n">
        <f aca="false">100-D6</f>
        <v>85.093382522481</v>
      </c>
      <c r="G4" s="137"/>
      <c r="H4" s="137"/>
      <c r="I4" s="137"/>
      <c r="J4" s="137"/>
      <c r="K4" s="137"/>
      <c r="L4" s="137"/>
    </row>
    <row r="5" s="137" customFormat="true" ht="15" hidden="false" customHeight="true" outlineLevel="0" collapsed="false">
      <c r="A5" s="134" t="s">
        <v>186</v>
      </c>
      <c r="B5" s="135" t="n">
        <v>4110</v>
      </c>
      <c r="C5" s="135" t="n">
        <v>27423</v>
      </c>
      <c r="D5" s="136" t="n">
        <v>14.9874193195493</v>
      </c>
      <c r="F5" s="138" t="n">
        <f aca="false">100-D7</f>
        <v>85.3950594003394</v>
      </c>
    </row>
    <row r="6" s="137" customFormat="true" ht="15" hidden="false" customHeight="true" outlineLevel="0" collapsed="false">
      <c r="A6" s="134" t="s">
        <v>187</v>
      </c>
      <c r="B6" s="135" t="n">
        <v>1293</v>
      </c>
      <c r="C6" s="135" t="n">
        <v>8674</v>
      </c>
      <c r="D6" s="136" t="n">
        <v>14.906617477519</v>
      </c>
      <c r="F6" s="138" t="n">
        <f aca="false">100-D8</f>
        <v>87.513299158526</v>
      </c>
    </row>
    <row r="7" s="137" customFormat="true" ht="15" hidden="false" customHeight="true" outlineLevel="0" collapsed="false">
      <c r="A7" s="134" t="s">
        <v>188</v>
      </c>
      <c r="B7" s="135" t="n">
        <v>1549</v>
      </c>
      <c r="C7" s="135" t="n">
        <v>10606</v>
      </c>
      <c r="D7" s="136" t="n">
        <v>14.6049405996606</v>
      </c>
      <c r="F7" s="138" t="n">
        <f aca="false">100-D9</f>
        <v>87.9636286741383</v>
      </c>
    </row>
    <row r="8" s="137" customFormat="true" ht="15" hidden="false" customHeight="true" outlineLevel="0" collapsed="false">
      <c r="A8" s="137" t="s">
        <v>189</v>
      </c>
      <c r="B8" s="135" t="n">
        <v>5164</v>
      </c>
      <c r="C8" s="135" t="n">
        <v>41356</v>
      </c>
      <c r="D8" s="136" t="n">
        <v>12.486700841474</v>
      </c>
      <c r="F8" s="138" t="n">
        <f aca="false">100-D10</f>
        <v>88.3983922610532</v>
      </c>
    </row>
    <row r="9" s="137" customFormat="true" ht="15" hidden="false" customHeight="true" outlineLevel="0" collapsed="false">
      <c r="A9" s="137" t="s">
        <v>190</v>
      </c>
      <c r="B9" s="135" t="n">
        <v>2846</v>
      </c>
      <c r="C9" s="135" t="n">
        <v>23645</v>
      </c>
      <c r="D9" s="136" t="n">
        <v>12.0363713258617</v>
      </c>
      <c r="F9" s="138" t="n">
        <f aca="false">100-D11</f>
        <v>88.9430311716231</v>
      </c>
    </row>
    <row r="10" s="137" customFormat="true" ht="18" hidden="false" customHeight="true" outlineLevel="0" collapsed="false">
      <c r="A10" s="137" t="s">
        <v>191</v>
      </c>
      <c r="B10" s="135" t="n">
        <v>3406</v>
      </c>
      <c r="C10" s="135" t="n">
        <v>29358</v>
      </c>
      <c r="D10" s="136" t="n">
        <v>11.6016077389468</v>
      </c>
      <c r="F10" s="138" t="n">
        <f aca="false">100-D12</f>
        <v>89.1860036832413</v>
      </c>
    </row>
    <row r="11" s="137" customFormat="true" ht="15" hidden="false" customHeight="true" outlineLevel="0" collapsed="false">
      <c r="A11" s="137" t="s">
        <v>192</v>
      </c>
      <c r="B11" s="135" t="n">
        <v>1543</v>
      </c>
      <c r="C11" s="135" t="n">
        <v>13955</v>
      </c>
      <c r="D11" s="136" t="n">
        <v>11.0569688283769</v>
      </c>
      <c r="F11" s="138" t="n">
        <f aca="false">100-D13</f>
        <v>89.2092892724339</v>
      </c>
    </row>
    <row r="12" s="137" customFormat="true" ht="15" hidden="false" customHeight="true" outlineLevel="0" collapsed="false">
      <c r="A12" s="137" t="s">
        <v>193</v>
      </c>
      <c r="B12" s="135" t="n">
        <v>1468</v>
      </c>
      <c r="C12" s="135" t="n">
        <v>13575</v>
      </c>
      <c r="D12" s="136" t="n">
        <v>10.8139963167587</v>
      </c>
      <c r="F12" s="138" t="n">
        <f aca="false">100-D14</f>
        <v>90.2008664938903</v>
      </c>
    </row>
    <row r="13" s="137" customFormat="true" ht="15" hidden="false" customHeight="true" outlineLevel="0" collapsed="false">
      <c r="A13" s="137" t="s">
        <v>194</v>
      </c>
      <c r="B13" s="135" t="n">
        <v>1538</v>
      </c>
      <c r="C13" s="135" t="n">
        <v>14253</v>
      </c>
      <c r="D13" s="136" t="n">
        <v>10.7907107275661</v>
      </c>
      <c r="F13" s="138" t="n">
        <f aca="false">100-D15</f>
        <v>90.4423685632672</v>
      </c>
    </row>
    <row r="14" s="137" customFormat="true" ht="15" hidden="false" customHeight="true" outlineLevel="0" collapsed="false">
      <c r="A14" s="137" t="s">
        <v>195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6</f>
        <v>90.4522613065327</v>
      </c>
    </row>
    <row r="15" s="137" customFormat="true" ht="15" hidden="false" customHeight="true" outlineLevel="0" collapsed="false">
      <c r="A15" s="137" t="s">
        <v>196</v>
      </c>
      <c r="B15" s="135" t="n">
        <v>1238</v>
      </c>
      <c r="C15" s="135" t="n">
        <v>12953</v>
      </c>
      <c r="D15" s="136" t="n">
        <v>9.5576314367328</v>
      </c>
      <c r="F15" s="138" t="n">
        <f aca="false">100-D17</f>
        <v>90.4685408299866</v>
      </c>
    </row>
    <row r="16" s="137" customFormat="true" ht="18" hidden="false" customHeight="true" outlineLevel="0" collapsed="false">
      <c r="A16" s="137" t="s">
        <v>197</v>
      </c>
      <c r="B16" s="135" t="n">
        <v>2204</v>
      </c>
      <c r="C16" s="135" t="n">
        <v>23084</v>
      </c>
      <c r="D16" s="136" t="n">
        <v>9.54773869346734</v>
      </c>
      <c r="F16" s="138" t="n">
        <f aca="false">100-D18</f>
        <v>90.4807335559442</v>
      </c>
    </row>
    <row r="17" s="137" customFormat="true" ht="15" hidden="false" customHeight="true" outlineLevel="0" collapsed="false">
      <c r="A17" s="137" t="s">
        <v>198</v>
      </c>
      <c r="B17" s="135" t="n">
        <v>356</v>
      </c>
      <c r="C17" s="135" t="n">
        <v>3735</v>
      </c>
      <c r="D17" s="136" t="n">
        <v>9.53145917001339</v>
      </c>
      <c r="F17" s="138" t="n">
        <f aca="false">100-D19</f>
        <v>90.6396674265791</v>
      </c>
    </row>
    <row r="18" s="137" customFormat="true" ht="15" hidden="false" customHeight="true" outlineLevel="0" collapsed="false">
      <c r="A18" s="137" t="s">
        <v>199</v>
      </c>
      <c r="B18" s="135" t="n">
        <v>1796</v>
      </c>
      <c r="C18" s="135" t="n">
        <v>18867</v>
      </c>
      <c r="D18" s="136" t="n">
        <v>9.51926644405576</v>
      </c>
      <c r="F18" s="138" t="n">
        <f aca="false">100-D20</f>
        <v>90.8150505854269</v>
      </c>
    </row>
    <row r="19" s="137" customFormat="true" ht="15" hidden="false" customHeight="true" outlineLevel="0" collapsed="false">
      <c r="A19" s="137" t="s">
        <v>200</v>
      </c>
      <c r="B19" s="135" t="n">
        <v>1396</v>
      </c>
      <c r="C19" s="135" t="n">
        <v>14914</v>
      </c>
      <c r="D19" s="136" t="n">
        <v>9.36033257342095</v>
      </c>
      <c r="F19" s="138" t="n">
        <f aca="false">100-D21</f>
        <v>90.8693818532353</v>
      </c>
    </row>
    <row r="20" s="137" customFormat="true" ht="15" hidden="false" customHeight="true" outlineLevel="0" collapsed="false">
      <c r="A20" s="137" t="s">
        <v>201</v>
      </c>
      <c r="B20" s="135" t="n">
        <v>808</v>
      </c>
      <c r="C20" s="135" t="n">
        <v>8797</v>
      </c>
      <c r="D20" s="136" t="n">
        <v>9.18494941457315</v>
      </c>
      <c r="F20" s="138" t="n">
        <f aca="false">100-D22</f>
        <v>91.5016849199663</v>
      </c>
    </row>
    <row r="21" s="137" customFormat="true" ht="15" hidden="false" customHeight="true" outlineLevel="0" collapsed="false">
      <c r="A21" s="137" t="s">
        <v>202</v>
      </c>
      <c r="B21" s="135" t="n">
        <v>3031</v>
      </c>
      <c r="C21" s="135" t="n">
        <v>33196</v>
      </c>
      <c r="D21" s="136" t="n">
        <v>9.13061814676467</v>
      </c>
      <c r="F21" s="138" t="n">
        <f aca="false">100-D23</f>
        <v>91.5140986235467</v>
      </c>
    </row>
    <row r="22" s="137" customFormat="true" ht="18" hidden="false" customHeight="true" outlineLevel="0" collapsed="false">
      <c r="A22" s="137" t="s">
        <v>203</v>
      </c>
      <c r="B22" s="135" t="n">
        <v>807</v>
      </c>
      <c r="C22" s="135" t="n">
        <v>9496</v>
      </c>
      <c r="D22" s="136" t="n">
        <v>8.4983150800337</v>
      </c>
      <c r="F22" s="138" t="n">
        <f aca="false">100-D24</f>
        <v>91.8416643091855</v>
      </c>
    </row>
    <row r="23" s="137" customFormat="true" ht="15" hidden="false" customHeight="true" outlineLevel="0" collapsed="false">
      <c r="A23" s="137" t="s">
        <v>204</v>
      </c>
      <c r="B23" s="135" t="n">
        <v>635</v>
      </c>
      <c r="C23" s="135" t="n">
        <v>7483</v>
      </c>
      <c r="D23" s="136" t="n">
        <v>8.4859013764533</v>
      </c>
      <c r="F23" s="138" t="n">
        <f aca="false">100-D25</f>
        <v>91.9482967550828</v>
      </c>
    </row>
    <row r="24" s="137" customFormat="true" ht="15" hidden="false" customHeight="true" outlineLevel="0" collapsed="false">
      <c r="A24" s="137" t="s">
        <v>205</v>
      </c>
      <c r="B24" s="135" t="n">
        <v>3749</v>
      </c>
      <c r="C24" s="135" t="n">
        <v>45953</v>
      </c>
      <c r="D24" s="136" t="n">
        <v>8.15833569081453</v>
      </c>
      <c r="F24" s="138" t="n">
        <f aca="false">100-D26</f>
        <v>91.9996463932108</v>
      </c>
    </row>
    <row r="25" s="137" customFormat="true" ht="15" hidden="false" customHeight="true" outlineLevel="0" collapsed="false">
      <c r="A25" s="137" t="s">
        <v>206</v>
      </c>
      <c r="B25" s="135" t="n">
        <v>598</v>
      </c>
      <c r="C25" s="135" t="n">
        <v>7427</v>
      </c>
      <c r="D25" s="136" t="n">
        <v>8.05170324491719</v>
      </c>
      <c r="F25" s="138" t="n">
        <f aca="false">100-D27</f>
        <v>92.1047411227931</v>
      </c>
    </row>
    <row r="26" s="137" customFormat="true" ht="15" hidden="false" customHeight="true" outlineLevel="0" collapsed="false">
      <c r="A26" s="137" t="s">
        <v>207</v>
      </c>
      <c r="B26" s="135" t="n">
        <v>905</v>
      </c>
      <c r="C26" s="135" t="n">
        <v>11312</v>
      </c>
      <c r="D26" s="136" t="n">
        <v>8.00035360678925</v>
      </c>
      <c r="F26" s="138" t="n">
        <f aca="false">100-D28</f>
        <v>92.2674162257496</v>
      </c>
    </row>
    <row r="27" s="137" customFormat="true" ht="15" hidden="false" customHeight="true" outlineLevel="0" collapsed="false">
      <c r="A27" s="137" t="s">
        <v>208</v>
      </c>
      <c r="B27" s="135" t="n">
        <v>398</v>
      </c>
      <c r="C27" s="135" t="n">
        <v>5041</v>
      </c>
      <c r="D27" s="136" t="n">
        <v>7.8952588772069</v>
      </c>
      <c r="F27" s="138" t="n">
        <f aca="false">100-D29</f>
        <v>92.2792878374652</v>
      </c>
    </row>
    <row r="28" s="137" customFormat="true" ht="18" hidden="false" customHeight="true" outlineLevel="0" collapsed="false">
      <c r="A28" s="137" t="s">
        <v>209</v>
      </c>
      <c r="B28" s="135" t="n">
        <v>1403</v>
      </c>
      <c r="C28" s="135" t="n">
        <v>18144</v>
      </c>
      <c r="D28" s="136" t="n">
        <v>7.73258377425044</v>
      </c>
      <c r="F28" s="138" t="n">
        <f aca="false">100-D30</f>
        <v>92.7158768474993</v>
      </c>
    </row>
    <row r="29" s="137" customFormat="true" ht="15" hidden="false" customHeight="true" outlineLevel="0" collapsed="false">
      <c r="A29" s="137" t="s">
        <v>210</v>
      </c>
      <c r="B29" s="135" t="n">
        <v>5039</v>
      </c>
      <c r="C29" s="135" t="n">
        <v>65266</v>
      </c>
      <c r="D29" s="136" t="n">
        <v>7.72071216253486</v>
      </c>
      <c r="F29" s="138" t="n">
        <f aca="false">100-D31</f>
        <v>92.8219071664401</v>
      </c>
    </row>
    <row r="30" s="137" customFormat="true" ht="15" hidden="false" customHeight="true" outlineLevel="0" collapsed="false">
      <c r="A30" s="137" t="s">
        <v>211</v>
      </c>
      <c r="B30" s="135" t="n">
        <v>1720</v>
      </c>
      <c r="C30" s="135" t="n">
        <v>23613</v>
      </c>
      <c r="D30" s="136" t="n">
        <v>7.28412315250074</v>
      </c>
      <c r="F30" s="138" t="n">
        <f aca="false">100-D32</f>
        <v>93.9036616221893</v>
      </c>
    </row>
    <row r="31" s="137" customFormat="true" ht="15" hidden="false" customHeight="true" outlineLevel="0" collapsed="false">
      <c r="A31" s="137" t="s">
        <v>212</v>
      </c>
      <c r="B31" s="135" t="n">
        <v>1848</v>
      </c>
      <c r="C31" s="135" t="n">
        <v>25745</v>
      </c>
      <c r="D31" s="136" t="n">
        <v>7.17809283355991</v>
      </c>
      <c r="F31" s="138" t="n">
        <f aca="false">100-D33</f>
        <v>94.0095302927161</v>
      </c>
    </row>
    <row r="32" s="137" customFormat="true" ht="15" hidden="false" customHeight="true" outlineLevel="0" collapsed="false">
      <c r="A32" s="137" t="s">
        <v>213</v>
      </c>
      <c r="B32" s="135" t="n">
        <v>1277</v>
      </c>
      <c r="C32" s="135" t="n">
        <v>20947</v>
      </c>
      <c r="D32" s="136" t="n">
        <v>6.09633837781067</v>
      </c>
      <c r="F32" s="138" t="n">
        <f aca="false">100-D34</f>
        <v>94.6112495083257</v>
      </c>
    </row>
    <row r="33" s="137" customFormat="true" ht="15" hidden="false" customHeight="true" outlineLevel="0" collapsed="false">
      <c r="A33" s="137" t="s">
        <v>214</v>
      </c>
      <c r="B33" s="135" t="n">
        <v>880</v>
      </c>
      <c r="C33" s="135" t="n">
        <v>14690</v>
      </c>
      <c r="D33" s="136" t="n">
        <v>5.99046970728387</v>
      </c>
      <c r="F33" s="138" t="n">
        <f aca="false">100-D35</f>
        <v>94.6627924759138</v>
      </c>
    </row>
    <row r="34" s="137" customFormat="true" ht="18" hidden="false" customHeight="true" outlineLevel="0" collapsed="false">
      <c r="A34" s="137" t="s">
        <v>215</v>
      </c>
      <c r="B34" s="135" t="n">
        <v>411</v>
      </c>
      <c r="C34" s="135" t="n">
        <v>7627</v>
      </c>
      <c r="D34" s="136" t="n">
        <v>5.38875049167431</v>
      </c>
      <c r="F34" s="138" t="n">
        <f aca="false">100-D36</f>
        <v>95.4778809393774</v>
      </c>
    </row>
    <row r="35" s="137" customFormat="true" ht="15" hidden="false" customHeight="true" outlineLevel="0" collapsed="false">
      <c r="A35" s="137" t="s">
        <v>216</v>
      </c>
      <c r="B35" s="135" t="n">
        <v>349</v>
      </c>
      <c r="C35" s="135" t="n">
        <v>6539</v>
      </c>
      <c r="D35" s="136" t="n">
        <v>5.33720752408625</v>
      </c>
      <c r="F35" s="138" t="n">
        <f aca="false">100-D37</f>
        <v>96.1700497893527</v>
      </c>
    </row>
    <row r="36" s="137" customFormat="true" ht="15" hidden="false" customHeight="true" outlineLevel="0" collapsed="false">
      <c r="A36" s="137" t="s">
        <v>217</v>
      </c>
      <c r="B36" s="135" t="n">
        <v>414</v>
      </c>
      <c r="C36" s="135" t="n">
        <v>9155</v>
      </c>
      <c r="D36" s="136" t="n">
        <v>4.52211906062261</v>
      </c>
      <c r="F36" s="125"/>
      <c r="G36" s="125"/>
      <c r="H36" s="125"/>
      <c r="I36" s="125"/>
      <c r="J36" s="125"/>
      <c r="K36" s="125"/>
      <c r="L36" s="125"/>
    </row>
    <row r="37" s="137" customFormat="true" ht="15" hidden="false" customHeight="true" outlineLevel="0" collapsed="false">
      <c r="A37" s="139" t="s">
        <v>218</v>
      </c>
      <c r="B37" s="140" t="n">
        <v>200</v>
      </c>
      <c r="C37" s="140" t="n">
        <v>5222</v>
      </c>
      <c r="D37" s="141" t="n">
        <v>3.82995021064726</v>
      </c>
      <c r="F37" s="125"/>
      <c r="G37" s="125"/>
      <c r="H37" s="125"/>
      <c r="I37" s="125"/>
      <c r="J37" s="125"/>
      <c r="K37" s="125"/>
      <c r="L37" s="125"/>
    </row>
    <row r="38" customFormat="false" ht="17.1" hidden="false" customHeight="true" outlineLevel="0" collapsed="false">
      <c r="A38" s="142"/>
    </row>
    <row r="44" s="143" customFormat="true" ht="12" hidden="false" customHeight="false" outlineLevel="0" collapsed="false">
      <c r="D44" s="143" t="s">
        <v>219</v>
      </c>
      <c r="E44" s="143" t="s">
        <v>220</v>
      </c>
    </row>
    <row r="45" s="143" customFormat="true" ht="12" hidden="false" customHeight="false" outlineLevel="0" collapsed="false"/>
    <row r="46" s="143" customFormat="true" ht="12" hidden="false" customHeight="false" outlineLevel="0" collapsed="false"/>
    <row r="47" s="143" customFormat="true" ht="12" hidden="false" customHeight="false" outlineLevel="0" collapsed="false"/>
    <row r="48" s="143" customFormat="true" ht="12" hidden="false" customHeight="false" outlineLevel="0" collapsed="false"/>
    <row r="49" s="143" customFormat="true" ht="12" hidden="false" customHeight="false" outlineLevel="0" collapsed="false"/>
    <row r="50" s="143" customFormat="true" ht="12" hidden="false" customHeight="false" outlineLevel="0" collapsed="false"/>
    <row r="51" s="143" customFormat="true" ht="12" hidden="false" customHeight="false" outlineLevel="0" collapsed="false"/>
    <row r="52" s="143" customFormat="true" ht="12" hidden="false" customHeight="false" outlineLevel="0" collapsed="false"/>
    <row r="53" s="143" customFormat="true" ht="12" hidden="false" customHeight="false" outlineLevel="0" collapsed="false"/>
    <row r="54" s="143" customFormat="true" ht="12" hidden="false" customHeight="false" outlineLevel="0" collapsed="false"/>
    <row r="55" s="143" customFormat="true" ht="12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3.99"/>
    <col collapsed="false" customWidth="false" hidden="false" outlineLevel="0" max="6" min="5" style="125" width="11.42"/>
    <col collapsed="false" customWidth="true" hidden="false" outlineLevel="0" max="7" min="7" style="145" width="27.42"/>
    <col collapsed="false" customWidth="false" hidden="false" outlineLevel="0" max="10" min="8" style="145" width="11.42"/>
    <col collapsed="false" customWidth="false" hidden="false" outlineLevel="0" max="257" min="11" style="125" width="11.42"/>
  </cols>
  <sheetData>
    <row r="1" customFormat="false" ht="60" hidden="false" customHeight="true" outlineLevel="0" collapsed="false">
      <c r="A1" s="126" t="s">
        <v>223</v>
      </c>
      <c r="B1" s="126"/>
      <c r="C1" s="126"/>
      <c r="D1" s="126"/>
      <c r="G1" s="0"/>
      <c r="H1" s="0"/>
      <c r="I1" s="0"/>
      <c r="J1" s="0"/>
      <c r="K1" s="0"/>
    </row>
    <row r="2" customFormat="false" ht="36" hidden="false" customHeight="true" outlineLevel="0" collapsed="false">
      <c r="A2" s="129"/>
      <c r="B2" s="130" t="s">
        <v>184</v>
      </c>
      <c r="C2" s="130" t="s">
        <v>183</v>
      </c>
      <c r="D2" s="130" t="s">
        <v>224</v>
      </c>
      <c r="G2" s="0"/>
      <c r="H2" s="0"/>
      <c r="I2" s="0"/>
      <c r="J2" s="0"/>
      <c r="K2" s="0"/>
    </row>
    <row r="3" customFormat="false" ht="20.1" hidden="false" customHeight="true" outlineLevel="0" collapsed="false">
      <c r="A3" s="131" t="s">
        <v>33</v>
      </c>
      <c r="B3" s="146" t="n">
        <f aca="false">SUM(B4:B36)</f>
        <v>100</v>
      </c>
      <c r="C3" s="146" t="n">
        <f aca="false">SUM(C4:C36)</f>
        <v>100</v>
      </c>
      <c r="D3" s="147" t="n">
        <f aca="false">SUM(D4:D36)</f>
        <v>100</v>
      </c>
      <c r="G3" s="0"/>
      <c r="H3" s="0"/>
      <c r="I3" s="0"/>
      <c r="J3" s="0"/>
      <c r="K3" s="0"/>
    </row>
    <row r="4" s="137" customFormat="true" ht="15" hidden="false" customHeight="true" outlineLevel="0" collapsed="false">
      <c r="A4" s="134" t="s">
        <v>209</v>
      </c>
      <c r="B4" s="148" t="n">
        <v>1.39929279569353</v>
      </c>
      <c r="C4" s="148" t="n">
        <v>1.12777724188933</v>
      </c>
      <c r="D4" s="148" t="n">
        <v>1.42810712040339</v>
      </c>
      <c r="F4" s="138"/>
      <c r="G4" s="0"/>
      <c r="H4" s="0"/>
      <c r="I4" s="0"/>
      <c r="J4" s="0"/>
      <c r="K4" s="0"/>
    </row>
    <row r="5" s="137" customFormat="true" ht="15" hidden="false" customHeight="true" outlineLevel="0" collapsed="false">
      <c r="A5" s="134" t="s">
        <v>192</v>
      </c>
      <c r="B5" s="148" t="n">
        <v>1.07623076300172</v>
      </c>
      <c r="C5" s="148" t="n">
        <v>1.240313816276</v>
      </c>
      <c r="D5" s="148" t="n">
        <v>1.05881760817436</v>
      </c>
      <c r="F5" s="138"/>
      <c r="G5" s="0"/>
      <c r="H5" s="0"/>
      <c r="I5" s="0"/>
      <c r="J5" s="0"/>
      <c r="K5" s="0"/>
    </row>
    <row r="6" s="137" customFormat="true" ht="15" hidden="false" customHeight="true" outlineLevel="0" collapsed="false">
      <c r="A6" s="134" t="s">
        <v>204</v>
      </c>
      <c r="B6" s="148" t="n">
        <v>0.577100308100459</v>
      </c>
      <c r="C6" s="148" t="n">
        <v>0.510433748110993</v>
      </c>
      <c r="D6" s="148" t="n">
        <v>0.584175232096198</v>
      </c>
      <c r="F6" s="138"/>
      <c r="G6" s="0"/>
      <c r="H6" s="0"/>
      <c r="I6" s="0"/>
      <c r="J6" s="0"/>
      <c r="K6" s="0"/>
    </row>
    <row r="7" s="137" customFormat="true" ht="15" hidden="false" customHeight="true" outlineLevel="0" collapsed="false">
      <c r="A7" s="134" t="s">
        <v>196</v>
      </c>
      <c r="B7" s="148" t="n">
        <v>0.998955003451188</v>
      </c>
      <c r="C7" s="148" t="n">
        <v>0.995144850647889</v>
      </c>
      <c r="D7" s="148" t="n">
        <v>0.999359352220642</v>
      </c>
      <c r="F7" s="138"/>
      <c r="G7" s="0"/>
      <c r="H7" s="0"/>
      <c r="I7" s="0"/>
      <c r="J7" s="0"/>
      <c r="K7" s="0"/>
    </row>
    <row r="8" s="137" customFormat="true" ht="15" hidden="false" customHeight="true" outlineLevel="0" collapsed="false">
      <c r="A8" s="134" t="s">
        <v>202</v>
      </c>
      <c r="B8" s="148" t="n">
        <v>2.56012586231496</v>
      </c>
      <c r="C8" s="148" t="n">
        <v>2.43641683547153</v>
      </c>
      <c r="D8" s="148" t="n">
        <v>2.57325436276019</v>
      </c>
      <c r="F8" s="138"/>
      <c r="G8" s="0"/>
      <c r="H8" s="0"/>
      <c r="I8" s="0"/>
      <c r="J8" s="0"/>
      <c r="K8" s="0"/>
    </row>
    <row r="9" s="137" customFormat="true" ht="18" hidden="false" customHeight="true" outlineLevel="0" collapsed="false">
      <c r="A9" s="134" t="s">
        <v>210</v>
      </c>
      <c r="B9" s="148" t="n">
        <v>5.03341289703121</v>
      </c>
      <c r="C9" s="148" t="n">
        <v>4.05051284524613</v>
      </c>
      <c r="D9" s="148" t="n">
        <v>5.13772221136941</v>
      </c>
      <c r="F9" s="138"/>
      <c r="G9" s="0"/>
      <c r="H9" s="0"/>
      <c r="I9" s="0"/>
      <c r="J9" s="0"/>
      <c r="K9" s="0"/>
    </row>
    <row r="10" s="137" customFormat="true" ht="15" hidden="false" customHeight="true" outlineLevel="0" collapsed="false">
      <c r="A10" s="134" t="s">
        <v>211</v>
      </c>
      <c r="B10" s="148" t="n">
        <v>1.82107036952775</v>
      </c>
      <c r="C10" s="148" t="n">
        <v>1.38259219960773</v>
      </c>
      <c r="D10" s="148" t="n">
        <v>1.86760343987764</v>
      </c>
      <c r="F10" s="138"/>
      <c r="G10" s="0"/>
      <c r="H10" s="0"/>
      <c r="I10" s="0"/>
      <c r="J10" s="0"/>
      <c r="K10" s="0"/>
    </row>
    <row r="11" s="137" customFormat="true" ht="15" hidden="false" customHeight="true" outlineLevel="0" collapsed="false">
      <c r="A11" s="134" t="s">
        <v>197</v>
      </c>
      <c r="B11" s="148" t="n">
        <v>1.78027308728999</v>
      </c>
      <c r="C11" s="148" t="n">
        <v>1.77164721391595</v>
      </c>
      <c r="D11" s="148" t="n">
        <v>1.78118849973257</v>
      </c>
      <c r="F11" s="138"/>
      <c r="G11" s="0"/>
      <c r="H11" s="0"/>
      <c r="I11" s="0"/>
      <c r="J11" s="0"/>
      <c r="K11" s="0"/>
    </row>
    <row r="12" s="137" customFormat="true" ht="15" hidden="false" customHeight="true" outlineLevel="0" collapsed="false">
      <c r="A12" s="134" t="s">
        <v>199</v>
      </c>
      <c r="B12" s="148" t="n">
        <v>1.45505165213569</v>
      </c>
      <c r="C12" s="148" t="n">
        <v>1.44368348284621</v>
      </c>
      <c r="D12" s="148" t="n">
        <v>1.45625808807158</v>
      </c>
      <c r="F12" s="138"/>
      <c r="G12" s="0"/>
      <c r="H12" s="0"/>
      <c r="I12" s="0"/>
      <c r="J12" s="0"/>
      <c r="K12" s="0"/>
    </row>
    <row r="13" s="137" customFormat="true" ht="15" hidden="false" customHeight="true" outlineLevel="0" collapsed="false">
      <c r="A13" s="134" t="s">
        <v>213</v>
      </c>
      <c r="B13" s="148" t="n">
        <v>1.61546440649209</v>
      </c>
      <c r="C13" s="148" t="n">
        <v>1.02649432494132</v>
      </c>
      <c r="D13" s="148" t="n">
        <v>1.67796828494921</v>
      </c>
      <c r="F13" s="138"/>
      <c r="G13" s="0"/>
      <c r="H13" s="0"/>
      <c r="I13" s="0"/>
      <c r="J13" s="0"/>
      <c r="K13" s="0"/>
    </row>
    <row r="14" s="137" customFormat="true" ht="15" hidden="false" customHeight="true" outlineLevel="0" collapsed="false">
      <c r="A14" s="134" t="s">
        <v>190</v>
      </c>
      <c r="B14" s="148" t="n">
        <v>1.82353825805631</v>
      </c>
      <c r="C14" s="148" t="n">
        <v>2.28770779074628</v>
      </c>
      <c r="D14" s="148" t="n">
        <v>1.77427871675947</v>
      </c>
      <c r="F14" s="138"/>
      <c r="G14" s="0"/>
      <c r="H14" s="0"/>
      <c r="I14" s="0"/>
      <c r="J14" s="0"/>
      <c r="K14" s="0"/>
    </row>
    <row r="15" s="137" customFormat="true" ht="18" hidden="false" customHeight="true" outlineLevel="0" collapsed="false">
      <c r="A15" s="134" t="s">
        <v>214</v>
      </c>
      <c r="B15" s="148" t="n">
        <v>1.13291507764209</v>
      </c>
      <c r="C15" s="148" t="n">
        <v>0.707372753287676</v>
      </c>
      <c r="D15" s="148" t="n">
        <v>1.17807534393231</v>
      </c>
      <c r="F15" s="138"/>
      <c r="G15" s="0"/>
      <c r="H15" s="0"/>
      <c r="I15" s="0"/>
      <c r="J15" s="0"/>
      <c r="K15" s="0"/>
    </row>
    <row r="16" s="137" customFormat="true" ht="15" hidden="false" customHeight="true" outlineLevel="0" collapsed="false">
      <c r="A16" s="134" t="s">
        <v>200</v>
      </c>
      <c r="B16" s="148" t="n">
        <v>1.15019029734201</v>
      </c>
      <c r="C16" s="148" t="n">
        <v>1.12215041316999</v>
      </c>
      <c r="D16" s="148" t="n">
        <v>1.1531660028441</v>
      </c>
      <c r="F16" s="138"/>
      <c r="G16" s="0"/>
      <c r="H16" s="0"/>
      <c r="I16" s="0"/>
      <c r="J16" s="0"/>
      <c r="K16" s="0"/>
    </row>
    <row r="17" s="137" customFormat="true" ht="15" hidden="false" customHeight="true" outlineLevel="0" collapsed="false">
      <c r="A17" s="134" t="s">
        <v>215</v>
      </c>
      <c r="B17" s="148" t="n">
        <v>0.588205806478979</v>
      </c>
      <c r="C17" s="148" t="n">
        <v>0.330375229092312</v>
      </c>
      <c r="D17" s="148" t="n">
        <v>0.615567826344358</v>
      </c>
      <c r="F17" s="138"/>
      <c r="G17" s="0"/>
      <c r="H17" s="0"/>
      <c r="I17" s="0"/>
      <c r="J17" s="0"/>
      <c r="K17" s="0"/>
    </row>
    <row r="18" s="137" customFormat="true" ht="15" hidden="false" customHeight="true" outlineLevel="0" collapsed="false">
      <c r="A18" s="134" t="s">
        <v>212</v>
      </c>
      <c r="B18" s="148" t="n">
        <v>1.98549344274306</v>
      </c>
      <c r="C18" s="148" t="n">
        <v>1.48548278190412</v>
      </c>
      <c r="D18" s="148" t="n">
        <v>2.0385565889899</v>
      </c>
      <c r="F18" s="138"/>
      <c r="G18" s="0"/>
      <c r="H18" s="0"/>
      <c r="I18" s="0"/>
      <c r="J18" s="0"/>
      <c r="K18" s="0"/>
    </row>
    <row r="19" s="137" customFormat="true" ht="15" hidden="false" customHeight="true" outlineLevel="0" collapsed="false">
      <c r="A19" s="134" t="s">
        <v>186</v>
      </c>
      <c r="B19" s="148" t="n">
        <v>2.11490334745942</v>
      </c>
      <c r="C19" s="148" t="n">
        <v>3.30375229092312</v>
      </c>
      <c r="D19" s="148" t="n">
        <v>1.98873790681347</v>
      </c>
      <c r="F19" s="138"/>
      <c r="G19" s="0"/>
      <c r="H19" s="0"/>
      <c r="I19" s="0"/>
      <c r="J19" s="0"/>
      <c r="K19" s="0"/>
    </row>
    <row r="20" s="137" customFormat="true" ht="15" hidden="false" customHeight="true" outlineLevel="0" collapsed="false">
      <c r="A20" s="134" t="s">
        <v>195</v>
      </c>
      <c r="B20" s="148" t="n">
        <v>55.1113441894721</v>
      </c>
      <c r="C20" s="148" t="n">
        <v>56.2883830101926</v>
      </c>
      <c r="D20" s="148" t="n">
        <v>54.9864320866436</v>
      </c>
      <c r="F20" s="138"/>
      <c r="G20" s="0"/>
      <c r="H20" s="0"/>
      <c r="I20" s="0"/>
      <c r="J20" s="0"/>
      <c r="K20" s="0"/>
    </row>
    <row r="21" s="137" customFormat="true" ht="18" hidden="false" customHeight="true" outlineLevel="0" collapsed="false">
      <c r="A21" s="134" t="s">
        <v>217</v>
      </c>
      <c r="B21" s="148" t="n">
        <v>0.70604748371772</v>
      </c>
      <c r="C21" s="148" t="n">
        <v>0.332786727114884</v>
      </c>
      <c r="D21" s="148" t="n">
        <v>0.745659419356435</v>
      </c>
      <c r="F21" s="138"/>
      <c r="G21" s="0"/>
      <c r="H21" s="0"/>
      <c r="I21" s="0"/>
      <c r="J21" s="0"/>
      <c r="K21" s="0"/>
    </row>
    <row r="22" s="137" customFormat="true" ht="15" hidden="false" customHeight="true" outlineLevel="0" collapsed="false">
      <c r="A22" s="134" t="s">
        <v>193</v>
      </c>
      <c r="B22" s="148" t="n">
        <v>1.04692458672507</v>
      </c>
      <c r="C22" s="148" t="n">
        <v>1.18002636571171</v>
      </c>
      <c r="D22" s="148" t="n">
        <v>1.03279928957194</v>
      </c>
      <c r="F22" s="138"/>
      <c r="G22" s="0"/>
      <c r="H22" s="0"/>
      <c r="I22" s="0"/>
      <c r="J22" s="0"/>
      <c r="K22" s="0"/>
    </row>
    <row r="23" s="137" customFormat="true" ht="15" hidden="false" customHeight="true" outlineLevel="0" collapsed="false">
      <c r="A23" s="134" t="s">
        <v>189</v>
      </c>
      <c r="B23" s="148" t="n">
        <v>3.18943743709776</v>
      </c>
      <c r="C23" s="148" t="n">
        <v>4.15099192951995</v>
      </c>
      <c r="D23" s="148" t="n">
        <v>3.08739339953645</v>
      </c>
      <c r="F23" s="138"/>
      <c r="G23" s="0"/>
      <c r="H23" s="0"/>
      <c r="I23" s="0"/>
      <c r="J23" s="0"/>
      <c r="K23" s="0"/>
    </row>
    <row r="24" s="137" customFormat="true" ht="15" hidden="false" customHeight="true" outlineLevel="0" collapsed="false">
      <c r="A24" s="134" t="s">
        <v>188</v>
      </c>
      <c r="B24" s="148" t="n">
        <v>0.817950804184613</v>
      </c>
      <c r="C24" s="148" t="n">
        <v>1.24513681232115</v>
      </c>
      <c r="D24" s="148" t="n">
        <v>0.77261610354779</v>
      </c>
      <c r="F24" s="138"/>
      <c r="G24" s="0"/>
      <c r="H24" s="0"/>
      <c r="I24" s="0"/>
      <c r="J24" s="0"/>
      <c r="K24" s="0"/>
    </row>
    <row r="25" s="137" customFormat="true" ht="15" hidden="false" customHeight="true" outlineLevel="0" collapsed="false">
      <c r="A25" s="134" t="s">
        <v>218</v>
      </c>
      <c r="B25" s="148" t="n">
        <v>0.402728559254389</v>
      </c>
      <c r="C25" s="148" t="n">
        <v>0.160766534838108</v>
      </c>
      <c r="D25" s="148" t="n">
        <v>0.428406544332229</v>
      </c>
      <c r="F25" s="138"/>
      <c r="G25" s="0"/>
      <c r="H25" s="0"/>
      <c r="I25" s="0"/>
      <c r="J25" s="0"/>
      <c r="K25" s="0"/>
    </row>
    <row r="26" s="137" customFormat="true" ht="15" hidden="false" customHeight="true" outlineLevel="0" collapsed="false">
      <c r="A26" s="134" t="s">
        <v>206</v>
      </c>
      <c r="B26" s="148" t="n">
        <v>0.572781503175479</v>
      </c>
      <c r="C26" s="148" t="n">
        <v>0.480691939165943</v>
      </c>
      <c r="D26" s="148" t="n">
        <v>0.582554418806211</v>
      </c>
      <c r="F26" s="138"/>
      <c r="G26" s="0"/>
      <c r="H26" s="0"/>
      <c r="I26" s="0"/>
      <c r="J26" s="0"/>
      <c r="K26" s="0"/>
    </row>
    <row r="27" s="137" customFormat="true" ht="18" hidden="false" customHeight="true" outlineLevel="0" collapsed="false">
      <c r="A27" s="134" t="s">
        <v>216</v>
      </c>
      <c r="B27" s="148" t="n">
        <v>0.504297596507938</v>
      </c>
      <c r="C27" s="148" t="n">
        <v>0.280537603292499</v>
      </c>
      <c r="D27" s="148" t="n">
        <v>0.528043908685085</v>
      </c>
      <c r="F27" s="138"/>
      <c r="G27" s="0"/>
      <c r="H27" s="0"/>
      <c r="I27" s="0"/>
      <c r="J27" s="0"/>
      <c r="K27" s="0"/>
    </row>
    <row r="28" s="137" customFormat="true" ht="15" hidden="false" customHeight="true" outlineLevel="0" collapsed="false">
      <c r="A28" s="134" t="s">
        <v>194</v>
      </c>
      <c r="B28" s="148" t="n">
        <v>1.09921297492394</v>
      </c>
      <c r="C28" s="148" t="n">
        <v>1.23629465290505</v>
      </c>
      <c r="D28" s="148" t="n">
        <v>1.08466531485151</v>
      </c>
      <c r="F28" s="138"/>
      <c r="G28" s="0"/>
      <c r="H28" s="0"/>
      <c r="I28" s="0"/>
      <c r="J28" s="0"/>
      <c r="K28" s="0"/>
    </row>
    <row r="29" s="137" customFormat="true" ht="15" hidden="false" customHeight="true" outlineLevel="0" collapsed="false">
      <c r="A29" s="134" t="s">
        <v>203</v>
      </c>
      <c r="B29" s="148" t="n">
        <v>0.732345920850188</v>
      </c>
      <c r="C29" s="148" t="n">
        <v>0.648692968071766</v>
      </c>
      <c r="D29" s="148" t="n">
        <v>0.74122350929963</v>
      </c>
      <c r="F29" s="138"/>
      <c r="G29" s="0"/>
      <c r="H29" s="0"/>
      <c r="I29" s="0"/>
      <c r="J29" s="0"/>
      <c r="K29" s="0"/>
    </row>
    <row r="30" s="137" customFormat="true" ht="15" hidden="false" customHeight="true" outlineLevel="0" collapsed="false">
      <c r="A30" s="134" t="s">
        <v>207</v>
      </c>
      <c r="B30" s="148" t="n">
        <v>0.872398594845969</v>
      </c>
      <c r="C30" s="148" t="n">
        <v>0.727468570142439</v>
      </c>
      <c r="D30" s="148" t="n">
        <v>0.887779153099464</v>
      </c>
      <c r="F30" s="138"/>
      <c r="G30" s="0"/>
      <c r="H30" s="0"/>
      <c r="I30" s="0"/>
      <c r="J30" s="0"/>
      <c r="K30" s="0"/>
    </row>
    <row r="31" s="137" customFormat="true" ht="15" hidden="false" customHeight="true" outlineLevel="0" collapsed="false">
      <c r="A31" s="134" t="s">
        <v>191</v>
      </c>
      <c r="B31" s="148" t="n">
        <v>2.26413348192079</v>
      </c>
      <c r="C31" s="148" t="n">
        <v>2.73785408829298</v>
      </c>
      <c r="D31" s="148" t="n">
        <v>2.21386034219634</v>
      </c>
      <c r="F31" s="138"/>
      <c r="G31" s="0"/>
      <c r="H31" s="0"/>
      <c r="I31" s="0"/>
      <c r="J31" s="0"/>
      <c r="K31" s="0"/>
    </row>
    <row r="32" s="137" customFormat="true" ht="15" hidden="false" customHeight="true" outlineLevel="0" collapsed="false">
      <c r="A32" s="134" t="s">
        <v>205</v>
      </c>
      <c r="B32" s="148" t="n">
        <v>3.54396504852871</v>
      </c>
      <c r="C32" s="148" t="n">
        <v>3.01356869554034</v>
      </c>
      <c r="D32" s="148" t="n">
        <v>3.60025284687324</v>
      </c>
      <c r="F32" s="138"/>
      <c r="G32" s="0"/>
      <c r="H32" s="0"/>
      <c r="I32" s="0"/>
      <c r="J32" s="0"/>
      <c r="K32" s="0"/>
    </row>
    <row r="33" s="137" customFormat="true" ht="18" hidden="false" customHeight="true" outlineLevel="0" collapsed="false">
      <c r="A33" s="134" t="s">
        <v>198</v>
      </c>
      <c r="B33" s="148" t="n">
        <v>0.288048864192865</v>
      </c>
      <c r="C33" s="148" t="n">
        <v>0.286164432011832</v>
      </c>
      <c r="D33" s="148" t="n">
        <v>0.28824884772971</v>
      </c>
      <c r="F33" s="138"/>
      <c r="G33" s="0"/>
      <c r="H33" s="0"/>
      <c r="I33" s="0"/>
      <c r="J33" s="0"/>
      <c r="K33" s="0"/>
    </row>
    <row r="34" s="137" customFormat="true" ht="15" hidden="false" customHeight="true" outlineLevel="0" collapsed="false">
      <c r="A34" s="134" t="s">
        <v>208</v>
      </c>
      <c r="B34" s="148" t="n">
        <v>0.388769564764722</v>
      </c>
      <c r="C34" s="148" t="n">
        <v>0.319925404327835</v>
      </c>
      <c r="D34" s="148" t="n">
        <v>0.39607558449513</v>
      </c>
      <c r="F34" s="138"/>
      <c r="G34" s="0"/>
      <c r="H34" s="0"/>
      <c r="I34" s="0"/>
      <c r="J34" s="0"/>
      <c r="K34" s="0"/>
    </row>
    <row r="35" s="137" customFormat="true" ht="15" hidden="false" customHeight="true" outlineLevel="0" collapsed="false">
      <c r="A35" s="134" t="s">
        <v>187</v>
      </c>
      <c r="B35" s="148" t="n">
        <v>0.668952034272802</v>
      </c>
      <c r="C35" s="148" t="n">
        <v>1.03935564772837</v>
      </c>
      <c r="D35" s="148" t="n">
        <v>0.629643310178452</v>
      </c>
      <c r="F35" s="138"/>
      <c r="G35" s="0"/>
      <c r="H35" s="0"/>
      <c r="I35" s="0"/>
      <c r="J35" s="0"/>
      <c r="K35" s="0"/>
    </row>
    <row r="36" s="137" customFormat="true" ht="15" hidden="false" customHeight="true" outlineLevel="0" collapsed="false">
      <c r="A36" s="149" t="s">
        <v>201</v>
      </c>
      <c r="B36" s="150" t="n">
        <v>0.678437980804455</v>
      </c>
      <c r="C36" s="150" t="n">
        <v>0.649496800745957</v>
      </c>
      <c r="D36" s="150" t="n">
        <v>0.681509335458021</v>
      </c>
      <c r="F36" s="138"/>
      <c r="G36" s="0"/>
      <c r="H36" s="0"/>
      <c r="I36" s="0"/>
      <c r="J36" s="0"/>
      <c r="K36" s="0"/>
    </row>
    <row r="37" customFormat="false" ht="17.1" hidden="false" customHeight="true" outlineLevel="0" collapsed="false">
      <c r="A37" s="142"/>
      <c r="D37" s="151"/>
    </row>
    <row r="39" customFormat="false" ht="12" hidden="false" customHeight="false" outlineLevel="0" collapsed="false">
      <c r="C39" s="145"/>
      <c r="D39" s="145"/>
      <c r="E39" s="145"/>
      <c r="F39" s="145"/>
      <c r="G39" s="125"/>
      <c r="H39" s="125"/>
      <c r="I39" s="125"/>
      <c r="J39" s="125"/>
    </row>
    <row r="40" customFormat="false" ht="12" hidden="false" customHeight="false" outlineLevel="0" collapsed="false">
      <c r="C40" s="145"/>
      <c r="D40" s="145"/>
      <c r="E40" s="145"/>
      <c r="F40" s="145"/>
      <c r="G40" s="125"/>
      <c r="H40" s="125"/>
      <c r="I40" s="125"/>
      <c r="J40" s="125"/>
    </row>
    <row r="41" customFormat="false" ht="12" hidden="false" customHeight="false" outlineLevel="0" collapsed="false">
      <c r="C41" s="145"/>
      <c r="D41" s="145"/>
      <c r="E41" s="145"/>
      <c r="F41" s="145"/>
      <c r="G41" s="125"/>
      <c r="H41" s="125"/>
      <c r="I41" s="125"/>
      <c r="J41" s="125"/>
    </row>
    <row r="42" customFormat="false" ht="12" hidden="false" customHeight="false" outlineLevel="0" collapsed="false">
      <c r="C42" s="145"/>
      <c r="D42" s="145"/>
      <c r="E42" s="145"/>
      <c r="F42" s="145"/>
      <c r="G42" s="125"/>
      <c r="H42" s="125"/>
      <c r="I42" s="125"/>
      <c r="J42" s="125"/>
    </row>
    <row r="43" customFormat="false" ht="12" hidden="false" customHeight="false" outlineLevel="0" collapsed="false">
      <c r="C43" s="145"/>
      <c r="D43" s="145"/>
      <c r="E43" s="145"/>
      <c r="F43" s="145"/>
      <c r="G43" s="125"/>
      <c r="H43" s="125"/>
      <c r="I43" s="125"/>
      <c r="J43" s="125"/>
    </row>
    <row r="44" customFormat="false" ht="12" hidden="false" customHeight="false" outlineLevel="0" collapsed="false">
      <c r="C44" s="145"/>
      <c r="D44" s="145"/>
      <c r="E44" s="145"/>
      <c r="F44" s="145"/>
      <c r="G44" s="125"/>
      <c r="H44" s="125"/>
      <c r="I44" s="125"/>
      <c r="J44" s="125"/>
    </row>
    <row r="45" customFormat="false" ht="12" hidden="false" customHeight="false" outlineLevel="0" collapsed="false">
      <c r="C45" s="145"/>
      <c r="D45" s="145"/>
      <c r="E45" s="145"/>
      <c r="F45" s="145"/>
      <c r="G45" s="125"/>
      <c r="H45" s="125"/>
      <c r="I45" s="125"/>
      <c r="J45" s="125"/>
    </row>
    <row r="46" customFormat="false" ht="12" hidden="false" customHeight="false" outlineLevel="0" collapsed="false">
      <c r="C46" s="145"/>
      <c r="D46" s="145"/>
      <c r="E46" s="145"/>
      <c r="F46" s="145"/>
      <c r="G46" s="125"/>
      <c r="H46" s="125"/>
      <c r="I46" s="125"/>
      <c r="J46" s="125"/>
    </row>
    <row r="47" customFormat="false" ht="12" hidden="false" customHeight="false" outlineLevel="0" collapsed="false">
      <c r="C47" s="145"/>
      <c r="D47" s="145"/>
      <c r="E47" s="145"/>
      <c r="F47" s="145"/>
      <c r="G47" s="125"/>
      <c r="H47" s="125"/>
      <c r="I47" s="125"/>
      <c r="J47" s="125"/>
    </row>
    <row r="48" customFormat="false" ht="12" hidden="false" customHeight="false" outlineLevel="0" collapsed="false">
      <c r="C48" s="145"/>
      <c r="D48" s="145"/>
      <c r="E48" s="145"/>
      <c r="F48" s="145"/>
      <c r="G48" s="125"/>
      <c r="H48" s="125"/>
      <c r="I48" s="125"/>
      <c r="J48" s="125"/>
    </row>
    <row r="49" customFormat="false" ht="12" hidden="false" customHeight="false" outlineLevel="0" collapsed="false">
      <c r="C49" s="145"/>
      <c r="D49" s="145"/>
      <c r="E49" s="145"/>
      <c r="F49" s="145"/>
      <c r="G49" s="125"/>
      <c r="H49" s="125"/>
      <c r="I49" s="125"/>
      <c r="J49" s="125"/>
    </row>
    <row r="50" customFormat="false" ht="12" hidden="false" customHeight="false" outlineLevel="0" collapsed="false">
      <c r="C50" s="145"/>
      <c r="D50" s="145"/>
      <c r="E50" s="145"/>
      <c r="F50" s="145"/>
      <c r="G50" s="125"/>
      <c r="H50" s="125"/>
      <c r="I50" s="125"/>
      <c r="J50" s="125"/>
    </row>
    <row r="51" customFormat="false" ht="12" hidden="false" customHeight="false" outlineLevel="0" collapsed="false">
      <c r="C51" s="145"/>
      <c r="D51" s="145"/>
      <c r="E51" s="145"/>
      <c r="F51" s="145"/>
      <c r="G51" s="125"/>
      <c r="H51" s="125"/>
      <c r="I51" s="125"/>
      <c r="J51" s="125"/>
    </row>
    <row r="52" customFormat="false" ht="12" hidden="false" customHeight="false" outlineLevel="0" collapsed="false">
      <c r="C52" s="145"/>
      <c r="D52" s="145"/>
      <c r="E52" s="145"/>
      <c r="F52" s="145"/>
      <c r="G52" s="125"/>
      <c r="H52" s="125"/>
      <c r="I52" s="125"/>
      <c r="J52" s="125"/>
    </row>
    <row r="53" customFormat="false" ht="12" hidden="false" customHeight="false" outlineLevel="0" collapsed="false">
      <c r="C53" s="145"/>
      <c r="D53" s="145"/>
      <c r="E53" s="145"/>
      <c r="F53" s="145"/>
      <c r="G53" s="125"/>
      <c r="H53" s="125"/>
      <c r="I53" s="125"/>
      <c r="J53" s="125"/>
    </row>
    <row r="54" customFormat="false" ht="12" hidden="false" customHeight="false" outlineLevel="0" collapsed="false">
      <c r="C54" s="145"/>
      <c r="D54" s="145"/>
      <c r="E54" s="145"/>
      <c r="F54" s="145"/>
      <c r="G54" s="125"/>
      <c r="H54" s="125"/>
      <c r="I54" s="125"/>
      <c r="J54" s="125"/>
    </row>
    <row r="55" customFormat="false" ht="12" hidden="false" customHeight="false" outlineLevel="0" collapsed="false">
      <c r="C55" s="145"/>
      <c r="D55" s="145"/>
      <c r="E55" s="145"/>
      <c r="F55" s="145"/>
      <c r="G55" s="125"/>
      <c r="H55" s="125"/>
      <c r="I55" s="125"/>
      <c r="J55" s="125"/>
    </row>
    <row r="56" customFormat="false" ht="12" hidden="false" customHeight="false" outlineLevel="0" collapsed="false">
      <c r="C56" s="145"/>
      <c r="D56" s="145"/>
      <c r="E56" s="145"/>
      <c r="F56" s="145"/>
      <c r="G56" s="125"/>
      <c r="H56" s="125"/>
      <c r="I56" s="125"/>
      <c r="J56" s="125"/>
    </row>
    <row r="57" customFormat="false" ht="12" hidden="false" customHeight="false" outlineLevel="0" collapsed="false">
      <c r="C57" s="145"/>
      <c r="D57" s="145"/>
      <c r="E57" s="145"/>
      <c r="F57" s="145"/>
      <c r="G57" s="125"/>
      <c r="H57" s="125"/>
      <c r="I57" s="125"/>
      <c r="J57" s="125"/>
    </row>
    <row r="58" customFormat="false" ht="12" hidden="false" customHeight="false" outlineLevel="0" collapsed="false">
      <c r="C58" s="145"/>
      <c r="D58" s="145"/>
      <c r="E58" s="145"/>
      <c r="F58" s="145"/>
      <c r="G58" s="125"/>
      <c r="H58" s="125"/>
      <c r="I58" s="125"/>
      <c r="J58" s="125"/>
    </row>
    <row r="59" customFormat="false" ht="12" hidden="false" customHeight="false" outlineLevel="0" collapsed="false">
      <c r="C59" s="145"/>
      <c r="D59" s="145"/>
      <c r="E59" s="145"/>
      <c r="F59" s="145"/>
      <c r="G59" s="125"/>
      <c r="H59" s="125"/>
      <c r="I59" s="125"/>
      <c r="J59" s="125"/>
    </row>
    <row r="60" customFormat="false" ht="12" hidden="false" customHeight="false" outlineLevel="0" collapsed="false">
      <c r="C60" s="145"/>
      <c r="D60" s="145"/>
      <c r="E60" s="145"/>
      <c r="F60" s="145"/>
      <c r="G60" s="125"/>
      <c r="H60" s="125"/>
      <c r="I60" s="125"/>
      <c r="J60" s="125"/>
    </row>
    <row r="61" customFormat="false" ht="12" hidden="false" customHeight="false" outlineLevel="0" collapsed="false">
      <c r="C61" s="145"/>
      <c r="D61" s="145"/>
      <c r="E61" s="145"/>
      <c r="F61" s="145"/>
      <c r="G61" s="125"/>
      <c r="H61" s="125"/>
      <c r="I61" s="125"/>
      <c r="J61" s="125"/>
    </row>
    <row r="62" customFormat="false" ht="12" hidden="false" customHeight="false" outlineLevel="0" collapsed="false">
      <c r="C62" s="145"/>
      <c r="D62" s="145"/>
      <c r="E62" s="145"/>
      <c r="F62" s="145"/>
      <c r="G62" s="125"/>
      <c r="H62" s="125"/>
      <c r="I62" s="125"/>
      <c r="J62" s="125"/>
    </row>
    <row r="63" customFormat="false" ht="12" hidden="false" customHeight="false" outlineLevel="0" collapsed="false">
      <c r="C63" s="145"/>
      <c r="D63" s="145"/>
      <c r="E63" s="145"/>
      <c r="F63" s="145"/>
      <c r="G63" s="125"/>
      <c r="H63" s="125"/>
      <c r="I63" s="125"/>
      <c r="J63" s="125"/>
    </row>
    <row r="64" customFormat="false" ht="12" hidden="false" customHeight="false" outlineLevel="0" collapsed="false">
      <c r="C64" s="145"/>
      <c r="D64" s="145"/>
      <c r="E64" s="145"/>
      <c r="F64" s="145"/>
      <c r="G64" s="125"/>
      <c r="H64" s="125"/>
      <c r="I64" s="125"/>
      <c r="J64" s="125"/>
    </row>
    <row r="65" customFormat="false" ht="12" hidden="false" customHeight="false" outlineLevel="0" collapsed="false">
      <c r="C65" s="145"/>
      <c r="D65" s="145"/>
      <c r="E65" s="145"/>
      <c r="F65" s="145"/>
      <c r="G65" s="125"/>
      <c r="H65" s="125"/>
      <c r="I65" s="125"/>
      <c r="J65" s="125"/>
    </row>
    <row r="66" customFormat="false" ht="12" hidden="false" customHeight="false" outlineLevel="0" collapsed="false">
      <c r="C66" s="145"/>
      <c r="D66" s="145"/>
      <c r="E66" s="145"/>
      <c r="F66" s="145"/>
      <c r="G66" s="125"/>
      <c r="H66" s="125"/>
      <c r="I66" s="125"/>
      <c r="J66" s="125"/>
    </row>
    <row r="67" customFormat="false" ht="12" hidden="false" customHeight="false" outlineLevel="0" collapsed="false">
      <c r="C67" s="145"/>
      <c r="D67" s="145"/>
      <c r="E67" s="145"/>
      <c r="F67" s="145"/>
      <c r="G67" s="125"/>
      <c r="H67" s="125"/>
      <c r="I67" s="125"/>
      <c r="J67" s="125"/>
    </row>
    <row r="68" customFormat="false" ht="12" hidden="false" customHeight="false" outlineLevel="0" collapsed="false">
      <c r="C68" s="145"/>
      <c r="D68" s="145"/>
      <c r="E68" s="145"/>
      <c r="F68" s="145"/>
      <c r="G68" s="125"/>
      <c r="H68" s="125"/>
      <c r="I68" s="125"/>
      <c r="J68" s="125"/>
    </row>
    <row r="69" customFormat="false" ht="12" hidden="false" customHeight="false" outlineLevel="0" collapsed="false">
      <c r="C69" s="145"/>
      <c r="D69" s="145"/>
      <c r="E69" s="145"/>
      <c r="F69" s="145"/>
      <c r="G69" s="125"/>
      <c r="H69" s="125"/>
      <c r="I69" s="125"/>
      <c r="J69" s="125"/>
    </row>
    <row r="70" customFormat="false" ht="12" hidden="false" customHeight="false" outlineLevel="0" collapsed="false">
      <c r="C70" s="145"/>
      <c r="D70" s="145"/>
      <c r="E70" s="145"/>
      <c r="F70" s="145"/>
      <c r="G70" s="125"/>
      <c r="H70" s="125"/>
      <c r="I70" s="125"/>
      <c r="J70" s="125"/>
    </row>
    <row r="71" customFormat="false" ht="12" hidden="false" customHeight="false" outlineLevel="0" collapsed="false">
      <c r="C71" s="145"/>
      <c r="D71" s="145"/>
      <c r="E71" s="145"/>
      <c r="F71" s="145"/>
      <c r="G71" s="125"/>
      <c r="H71" s="125"/>
      <c r="I71" s="125"/>
      <c r="J71" s="125"/>
    </row>
    <row r="72" customFormat="false" ht="12" hidden="false" customHeight="false" outlineLevel="0" collapsed="false">
      <c r="C72" s="145"/>
      <c r="D72" s="145"/>
      <c r="E72" s="145"/>
      <c r="F72" s="145"/>
      <c r="G72" s="125"/>
      <c r="H72" s="125"/>
      <c r="I72" s="125"/>
      <c r="J72" s="125"/>
    </row>
    <row r="73" customFormat="false" ht="12" hidden="false" customHeight="false" outlineLevel="0" collapsed="false">
      <c r="C73" s="145"/>
      <c r="D73" s="145"/>
      <c r="E73" s="145"/>
      <c r="F73" s="145"/>
      <c r="G73" s="125"/>
      <c r="H73" s="125"/>
      <c r="I73" s="125"/>
      <c r="J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DGA</cp:lastModifiedBy>
  <cp:lastPrinted>2008-03-07T08:45:10Z</cp:lastPrinted>
  <dcterms:modified xsi:type="dcterms:W3CDTF">2008-03-11T09:57:02Z</dcterms:modified>
  <cp:revision>0</cp:revision>
  <dc:subject/>
  <dc:title/>
</cp:coreProperties>
</file>