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58777832"/>
        <c:axId val="96209580"/>
      </c:barChart>
      <c:catAx>
        <c:axId val="587778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580"/>
        <c:crossesAt val="0"/>
        <c:auto val="1"/>
        <c:lblAlgn val="ctr"/>
        <c:lblOffset val="100"/>
        <c:noMultiLvlLbl val="0"/>
      </c:catAx>
      <c:valAx>
        <c:axId val="9620958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832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2915086"/>
        <c:axId val="26326091"/>
      </c:barChart>
      <c:catAx>
        <c:axId val="29150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91"/>
        <c:crossesAt val="0"/>
        <c:auto val="1"/>
        <c:lblAlgn val="ctr"/>
        <c:lblOffset val="100"/>
        <c:noMultiLvlLbl val="0"/>
      </c:catAx>
      <c:valAx>
        <c:axId val="26326091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86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95016056"/>
        <c:axId val="45100582"/>
      </c:barChart>
      <c:catAx>
        <c:axId val="950160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82"/>
        <c:crossesAt val="0"/>
        <c:auto val="1"/>
        <c:lblAlgn val="ctr"/>
        <c:lblOffset val="100"/>
        <c:noMultiLvlLbl val="0"/>
      </c:catAx>
      <c:valAx>
        <c:axId val="45100582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5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55797847"/>
        <c:axId val="18051067"/>
      </c:barChart>
      <c:catAx>
        <c:axId val="557978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67"/>
        <c:crossesAt val="0"/>
        <c:auto val="1"/>
        <c:lblAlgn val="ctr"/>
        <c:lblOffset val="100"/>
        <c:noMultiLvlLbl val="0"/>
      </c:catAx>
      <c:valAx>
        <c:axId val="18051067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47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74643452"/>
        <c:axId val="44890771"/>
      </c:barChart>
      <c:catAx>
        <c:axId val="74643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771"/>
        <c:crossesAt val="0"/>
        <c:auto val="1"/>
        <c:lblAlgn val="ctr"/>
        <c:lblOffset val="100"/>
        <c:noMultiLvlLbl val="0"/>
      </c:catAx>
      <c:valAx>
        <c:axId val="4489077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85306978"/>
        <c:axId val="50218585"/>
      </c:barChart>
      <c:catAx>
        <c:axId val="85306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585"/>
        <c:crossesAt val="0"/>
        <c:auto val="1"/>
        <c:lblAlgn val="ctr"/>
        <c:lblOffset val="100"/>
        <c:noMultiLvlLbl val="0"/>
      </c:catAx>
      <c:valAx>
        <c:axId val="502185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