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32.xml" ContentType="application/vnd.openxmlformats-officedocument.spreadsheetml.worksheet+xml"/>
  <Override PartName="/xl/worksheets/sheet44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9" firstSheet="0" activeTab="0"/>
  </bookViews>
  <sheets>
    <sheet name="Capítulo IX" sheetId="1" state="visible" r:id="rId2"/>
    <sheet name="a-h ok" sheetId="2" state="visible" r:id="rId3"/>
    <sheet name="t-z ok" sheetId="3" state="visible" r:id="rId4"/>
    <sheet name="nacio1ok " sheetId="4" state="visible" r:id="rId5"/>
    <sheet name="21 ok" sheetId="5" state="visible" r:id="rId6"/>
    <sheet name="22 ok" sheetId="6" state="visible" r:id="rId7"/>
    <sheet name="23ok" sheetId="7" state="visible" r:id="rId8"/>
    <sheet name="24ok" sheetId="8" state="visible" r:id="rId9"/>
    <sheet name="25ok" sheetId="9" state="visible" r:id="rId10"/>
    <sheet name="28ok" sheetId="10" state="visible" r:id="rId11"/>
    <sheet name="29ok" sheetId="11" state="visible" r:id="rId12"/>
    <sheet name="30ok" sheetId="12" state="visible" r:id="rId13"/>
    <sheet name="31ok" sheetId="13" state="visible" r:id="rId14"/>
    <sheet name="32ok" sheetId="14" state="visible" r:id="rId15"/>
    <sheet name="33ok" sheetId="15" state="visible" r:id="rId16"/>
    <sheet name="39ok" sheetId="16" state="visible" r:id="rId17"/>
    <sheet name="40ok" sheetId="17" state="visible" r:id="rId18"/>
    <sheet name="41ok" sheetId="18" state="visible" r:id="rId19"/>
    <sheet name="42ok" sheetId="19" state="visible" r:id="rId20"/>
    <sheet name="43ok" sheetId="20" state="visible" r:id="rId21"/>
    <sheet name="44ok" sheetId="21" state="visible" r:id="rId22"/>
    <sheet name="45ok" sheetId="22" state="visible" r:id="rId23"/>
    <sheet name="46ok" sheetId="23" state="visible" r:id="rId24"/>
    <sheet name="47ok" sheetId="24" state="visible" r:id="rId25"/>
    <sheet name="48ok" sheetId="25" state="visible" r:id="rId26"/>
    <sheet name="49ok" sheetId="26" state="visible" r:id="rId27"/>
    <sheet name="50ok" sheetId="27" state="visible" r:id="rId28"/>
    <sheet name="51ok" sheetId="28" state="visible" r:id="rId29"/>
    <sheet name="52ok" sheetId="29" state="visible" r:id="rId30"/>
    <sheet name="53ok" sheetId="30" state="visible" r:id="rId31"/>
    <sheet name="54ok" sheetId="31" state="visible" r:id="rId32"/>
    <sheet name="55ok" sheetId="32" state="visible" r:id="rId33"/>
    <sheet name="56ok" sheetId="33" state="visible" r:id="rId34"/>
    <sheet name="57ok" sheetId="34" state="visible" r:id="rId35"/>
    <sheet name="58ok" sheetId="35" state="visible" r:id="rId36"/>
    <sheet name="59ok" sheetId="36" state="visible" r:id="rId37"/>
    <sheet name="60ok" sheetId="37" state="visible" r:id="rId38"/>
    <sheet name="61ok" sheetId="38" state="visible" r:id="rId39"/>
    <sheet name="62ok" sheetId="39" state="visible" r:id="rId40"/>
    <sheet name="63ok" sheetId="40" state="visible" r:id="rId41"/>
    <sheet name="64ok" sheetId="41" state="visible" r:id="rId42"/>
    <sheet name="66ok" sheetId="42" state="visible" r:id="rId43"/>
    <sheet name="67ok" sheetId="43" state="visible" r:id="rId44"/>
    <sheet name="datos piramides" sheetId="44" state="visible" r:id="rId45"/>
  </sheets>
  <externalReferences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</externalReferences>
  <definedNames>
    <definedName function="false" hidden="false" localSheetId="4" name="_xlnm.Print_Area" vbProcedure="false">'21 ok'!$A$1:$D$37</definedName>
    <definedName function="false" hidden="false" localSheetId="4" name="_xlnm.Print_Titles" vbProcedure="false">'21 ok'!$3:$3</definedName>
    <definedName function="false" hidden="false" localSheetId="5" name="_xlnm.Print_Area" vbProcedure="false">'22 ok'!$A$1:$D$37</definedName>
    <definedName function="false" hidden="false" localSheetId="5" name="_xlnm.Print_Titles" vbProcedure="false">'22 ok'!$3:$3</definedName>
    <definedName function="false" hidden="false" localSheetId="6" name="_xlnm.Print_Area" vbProcedure="false">23ok!$A$1:$D$36</definedName>
    <definedName function="false" hidden="false" localSheetId="7" name="_xlnm.Print_Area" vbProcedure="false">24ok!$A$1:$F$37</definedName>
    <definedName function="false" hidden="false" localSheetId="8" name="_xlnm.Print_Area" vbProcedure="false">25ok!$A$1:$F$37</definedName>
    <definedName function="false" hidden="false" localSheetId="9" name="_xlnm.Print_Area" vbProcedure="false">28ok!$A$1:$K$37</definedName>
    <definedName function="false" hidden="false" localSheetId="15" name="_xlnm.Print_Area" vbProcedure="false">39ok!$A$1:$H$44</definedName>
    <definedName function="false" hidden="false" localSheetId="16" name="_xlnm.Print_Area" vbProcedure="false">40ok!$A$1:$H$44</definedName>
    <definedName function="false" hidden="false" localSheetId="20" name="_xlnm.Print_Area" vbProcedure="false">44ok!$A$1:$E$44</definedName>
    <definedName function="false" hidden="false" localSheetId="21" name="_xlnm.Print_Area" vbProcedure="false">45ok!$A$1:$E$43</definedName>
    <definedName function="false" hidden="false" localSheetId="22" name="_xlnm.Print_Area" vbProcedure="false">46ok!$A$1:$E$43</definedName>
    <definedName function="false" hidden="false" localSheetId="23" name="_xlnm.Print_Area" vbProcedure="false">47ok!$A$1:$E$43</definedName>
    <definedName function="false" hidden="false" localSheetId="24" name="_xlnm.Print_Area" vbProcedure="false">48ok!$A$1:$E$43</definedName>
    <definedName function="false" hidden="false" localSheetId="25" name="_xlnm.Print_Area" vbProcedure="false">49ok!$A$1:$E$9</definedName>
    <definedName function="false" hidden="false" localSheetId="42" name="_xlnm.Print_Area" vbProcedure="false">67ok!$A$1:$D$35</definedName>
    <definedName function="false" hidden="false" localSheetId="1" name="_xlnm.Print_Area" vbProcedure="false">'a-h ok'!$A$1:$G$45</definedName>
    <definedName function="false" hidden="false" localSheetId="0" name="_xlnm.Print_Area" vbProcedure="false">'Capítulo IX'!$A$1:$I$50</definedName>
    <definedName function="false" hidden="false" localSheetId="3" name="_xlnm.Print_Titles" vbProcedure="false">'nacio1ok '!$1:$3</definedName>
    <definedName function="false" hidden="false" localSheetId="2" name="_xlnm.Print_Area" vbProcedure="false">'t-z ok'!$A$1:$G$45</definedName>
    <definedName function="false" hidden="false" name="a" vbProcedure="false">'[3]'!$B$2:$B$7</definedName>
    <definedName function="false" hidden="false" name="Consulta1_para_comarcas" vbProcedure="false">'[2]'!$A$1:$AY$171</definedName>
    <definedName function="false" hidden="false" name="Consulta1_para_comarcas_00" vbProcedure="false">'[2]'!$A$1:$AY$171</definedName>
    <definedName function="false" hidden="false" name="Consulta1_para_comarcas_01" vbProcedure="false">'[2]'!$A$1:$AY$171</definedName>
    <definedName function="false" hidden="false" name="Consulta1_para_comarcas_03" vbProcedure="false">'[2]'!$A$1:$AY$171</definedName>
    <definedName function="false" hidden="false" name="Consulta1_para_comarcas_98" vbProcedure="false">'[2]'!$A$1:$AM$171</definedName>
    <definedName function="false" hidden="false" name="Consulta1_para_comarcas_99" vbProcedure="false">'[2]'!$A$1:$AY$171</definedName>
    <definedName function="false" hidden="false" name="Excel_BuiltIn_Database" vbProcedure="false">'[1]'!$A$2:$D$8111</definedName>
    <definedName function="false" hidden="false" name="Excel_BuiltIn_Recorder" vbProcedure="false">'[7]'!$A$1:$A$1048576</definedName>
    <definedName function="false" hidden="false" name="ExtrnjEvo99" vbProcedure="false">'[8]'!$A$1:$O$34</definedName>
    <definedName function="false" hidden="false" name="Paro_mensual_por_comarcas_y_sectores" vbProcedure="false">'[5]Sectores a 31_12_99'!$A$1:$G$34</definedName>
    <definedName function="false" hidden="false" name="PobExtranjera" vbProcedure="false">'[8]'!$A$1:$A$1048576</definedName>
    <definedName function="false" hidden="false" name="PobExtrnjeraEvo" vbProcedure="false">'[8]'!$A$1:$O$34</definedName>
    <definedName function="false" hidden="false" name="TRIPTICO_Evolución97_mensual_comarcas" vbProcedure="false">'[5]Evolucion mensual'!$A$1:$O$34</definedName>
    <definedName function="false" hidden="false" name="TRIPTICO_Evolución98_mensual_comarcas" vbProcedure="false">'[7]'!$A$1:$O$34</definedName>
    <definedName function="false" hidden="false" name="TRIPTICO_Evolución99_mensual_comarcas" vbProcedure="false">'[7]'!$A$1:$O$34</definedName>
    <definedName function="false" hidden="false" name="TRIPTICO_Gráfico_grupos_edad__comarcas_" vbProcedure="false">'[5]Pirámide edad 31_12_99'!$A$1:$L$67</definedName>
    <definedName function="false" hidden="false" name="xxx" vbProcedure="false">'[6]Evolucion mensual'!$A$1:$O$34</definedName>
    <definedName function="false" hidden="false" name="_E1" vbProcedure="false">'[1]'!$B$2:$B$7</definedName>
    <definedName function="false" hidden="false" localSheetId="4" name="_E1" vbProcedure="false">'[4]'!$B$2:$B$7</definedName>
    <definedName function="false" hidden="false" localSheetId="5" name="_E1" vbProcedure="false">'[4]'!$B$2:$B$7</definedName>
    <definedName function="false" hidden="false" localSheetId="6" name="_E1" vbProcedure="false">'[4]'!$B$2:$B$7</definedName>
    <definedName function="false" hidden="false" localSheetId="7" name="_E1" vbProcedure="false">'[4]'!$B$2:$B$7</definedName>
    <definedName function="false" hidden="false" localSheetId="8" name="_E1" vbProcedure="false">'[4]'!$B$2:$B$7</definedName>
    <definedName function="false" hidden="false" localSheetId="9" name="_E1" vbProcedure="false">'[4]'!$B$2:$B$7</definedName>
    <definedName function="false" hidden="false" localSheetId="10" name="_E1" vbProcedure="false">'[4]'!$B$2:$B$7</definedName>
    <definedName function="false" hidden="false" localSheetId="11" name="_E1" vbProcedure="false">'[4]'!$B$2:$B$7</definedName>
    <definedName function="false" hidden="false" localSheetId="12" name="_E1" vbProcedure="false">'[4]'!$B$2:$B$7</definedName>
    <definedName function="false" hidden="false" localSheetId="13" name="_E1" vbProcedure="false">'[4]'!$B$2:$B$7</definedName>
    <definedName function="false" hidden="false" localSheetId="14" name="_E1" vbProcedure="false">'[4]'!$B$2:$B$7</definedName>
    <definedName function="false" hidden="false" localSheetId="15" name="_E1" vbProcedure="false">'[4]'!$B$2:$B$7</definedName>
    <definedName function="false" hidden="false" localSheetId="16" name="_E1" vbProcedure="false">'[4]'!$B$2:$B$7</definedName>
    <definedName function="false" hidden="false" localSheetId="17" name="_E1" vbProcedure="false">'[4]'!$B$2:$B$7</definedName>
    <definedName function="false" hidden="false" localSheetId="18" name="_E1" vbProcedure="false">'[4]'!$B$2:$B$7</definedName>
    <definedName function="false" hidden="false" localSheetId="19" name="_E1" vbProcedure="false">'[4]'!$B$2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8" uniqueCount="1740">
  <si>
    <t xml:space="preserve"> </t>
  </si>
  <si>
    <t xml:space="preserve">Extranjeros empadronados en Aragón.</t>
  </si>
  <si>
    <t xml:space="preserve">Padrón a 01-01-2009</t>
  </si>
  <si>
    <t xml:space="preserve">La población objeto de estudio son extranjeros (personas que no tienen nacionalidad española, independientemente del país de nacimiento) residentes en Aragón a la fecha del Padrón Municipal de Habitantes a 01-01-2009.</t>
  </si>
  <si>
    <t xml:space="preserve">Población extranjera empadronada según lugar de residencia y grupo de edad por sexo.
Padrón a 01-01-2009.</t>
  </si>
  <si>
    <t xml:space="preserve">Comunidad Autónoma de Aragón</t>
  </si>
  <si>
    <t xml:space="preserve">Grupo de edad (años)</t>
  </si>
  <si>
    <t xml:space="preserve">Total</t>
  </si>
  <si>
    <t xml:space="preserve">Hombres</t>
  </si>
  <si>
    <t xml:space="preserve">Mujeres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 y más</t>
  </si>
  <si>
    <t xml:space="preserve">Provincia de Huesca</t>
  </si>
  <si>
    <t xml:space="preserve">Provincia de Teruel</t>
  </si>
  <si>
    <t xml:space="preserve">Provincia de Zaragoza</t>
  </si>
  <si>
    <t xml:space="preserve">90 y más</t>
  </si>
  <si>
    <t xml:space="preserve">Población extranjera empadronada, por provincia de residencia y sexo según país de nacionalidad. Padrón a 01-01-2009.</t>
  </si>
  <si>
    <t xml:space="preserve">Aragón</t>
  </si>
  <si>
    <t xml:space="preserve">Huesca</t>
  </si>
  <si>
    <t xml:space="preserve">Teruel</t>
  </si>
  <si>
    <t xml:space="preserve">Zaragoza</t>
  </si>
  <si>
    <t xml:space="preserve">Total extranjeros</t>
  </si>
  <si>
    <t xml:space="preserve">Europa Total</t>
  </si>
  <si>
    <t xml:space="preserve">UE-27 Total</t>
  </si>
  <si>
    <t xml:space="preserve">AUSTRIA</t>
  </si>
  <si>
    <t xml:space="preserve">BELGICA</t>
  </si>
  <si>
    <t xml:space="preserve">BULGARIA</t>
  </si>
  <si>
    <t xml:space="preserve">CHIPRE</t>
  </si>
  <si>
    <t xml:space="preserve">DINAMARCA</t>
  </si>
  <si>
    <t xml:space="preserve">FINLANDIA</t>
  </si>
  <si>
    <t xml:space="preserve">FRANCIA</t>
  </si>
  <si>
    <t xml:space="preserve">GRECIA</t>
  </si>
  <si>
    <t xml:space="preserve">HUNGRIA</t>
  </si>
  <si>
    <t xml:space="preserve">IRLANDA</t>
  </si>
  <si>
    <t xml:space="preserve">ITALIA</t>
  </si>
  <si>
    <t xml:space="preserve">MALTA</t>
  </si>
  <si>
    <t xml:space="preserve">PAISES BAJOS</t>
  </si>
  <si>
    <t xml:space="preserve">POLONIA</t>
  </si>
  <si>
    <t xml:space="preserve">PORTUGAL</t>
  </si>
  <si>
    <t xml:space="preserve">REINO UNIDO</t>
  </si>
  <si>
    <t xml:space="preserve">ALEMANIA</t>
  </si>
  <si>
    <t xml:space="preserve">RUMANIA</t>
  </si>
  <si>
    <t xml:space="preserve">SUECIA</t>
  </si>
  <si>
    <t xml:space="preserve">LETONIA</t>
  </si>
  <si>
    <t xml:space="preserve">ESTONIA</t>
  </si>
  <si>
    <t xml:space="preserve">LITUANIA</t>
  </si>
  <si>
    <t xml:space="preserve">REPUBLICA CHECA</t>
  </si>
  <si>
    <t xml:space="preserve">REPUBLICA ESLOVACA</t>
  </si>
  <si>
    <t xml:space="preserve">ESLOVENIA</t>
  </si>
  <si>
    <t xml:space="preserve">Resto de Europa Total</t>
  </si>
  <si>
    <t xml:space="preserve">ALBANIA</t>
  </si>
  <si>
    <t xml:space="preserve">ISLANDIA</t>
  </si>
  <si>
    <t xml:space="preserve">NORUEGA</t>
  </si>
  <si>
    <t xml:space="preserve">ANDORRA</t>
  </si>
  <si>
    <t xml:space="preserve">SUIZA</t>
  </si>
  <si>
    <t xml:space="preserve">UCRANIA</t>
  </si>
  <si>
    <t xml:space="preserve">MOLDAVIA</t>
  </si>
  <si>
    <t xml:space="preserve">BELARUS</t>
  </si>
  <si>
    <t xml:space="preserve">GEORGIA</t>
  </si>
  <si>
    <t xml:space="preserve">BOSNIA Y HERZEGOVINA</t>
  </si>
  <si>
    <t xml:space="preserve">CROACIA</t>
  </si>
  <si>
    <t xml:space="preserve">ARMENIA</t>
  </si>
  <si>
    <t xml:space="preserve">RUSIA</t>
  </si>
  <si>
    <t xml:space="preserve">MACEDONIA</t>
  </si>
  <si>
    <t xml:space="preserve">SERBIA</t>
  </si>
  <si>
    <t xml:space="preserve">África Total</t>
  </si>
  <si>
    <t xml:space="preserve">Magreb Total</t>
  </si>
  <si>
    <t xml:space="preserve">ARGELIA</t>
  </si>
  <si>
    <t xml:space="preserve">LIBIA</t>
  </si>
  <si>
    <t xml:space="preserve">MARRUECOS</t>
  </si>
  <si>
    <t xml:space="preserve">MAURITANIA</t>
  </si>
  <si>
    <t xml:space="preserve">TUNEZ</t>
  </si>
  <si>
    <t xml:space="preserve">Resto de África Total</t>
  </si>
  <si>
    <t xml:space="preserve">BURKINA FASO</t>
  </si>
  <si>
    <t xml:space="preserve">ANGOLA</t>
  </si>
  <si>
    <t xml:space="preserve">BENIN</t>
  </si>
  <si>
    <t xml:space="preserve">BURUNDI</t>
  </si>
  <si>
    <t xml:space="preserve">CABO VERDE</t>
  </si>
  <si>
    <t xml:space="preserve">CAMERUN</t>
  </si>
  <si>
    <t xml:space="preserve">CONGO</t>
  </si>
  <si>
    <t xml:space="preserve">COSTA DE MARFIL</t>
  </si>
  <si>
    <t xml:space="preserve">EGIPTO</t>
  </si>
  <si>
    <t xml:space="preserve">ETIOPIA</t>
  </si>
  <si>
    <t xml:space="preserve">GABON</t>
  </si>
  <si>
    <t xml:space="preserve">GAMBIA</t>
  </si>
  <si>
    <t xml:space="preserve">GHANA</t>
  </si>
  <si>
    <t xml:space="preserve">GUINEA</t>
  </si>
  <si>
    <t xml:space="preserve">GUINEA-BISSAU</t>
  </si>
  <si>
    <t xml:space="preserve">GUINEA ECUATORIAL</t>
  </si>
  <si>
    <t xml:space="preserve">KENIA</t>
  </si>
  <si>
    <t xml:space="preserve">LIBERIA</t>
  </si>
  <si>
    <t xml:space="preserve">MALI</t>
  </si>
  <si>
    <t xml:space="preserve">MOZAMBIQUE</t>
  </si>
  <si>
    <t xml:space="preserve">NAMIBIA</t>
  </si>
  <si>
    <t xml:space="preserve">NIGER</t>
  </si>
  <si>
    <t xml:space="preserve">NIGERIA</t>
  </si>
  <si>
    <t xml:space="preserve">REPUBLICA CENTROAFRICANA</t>
  </si>
  <si>
    <t xml:space="preserve">SUDAFRICA</t>
  </si>
  <si>
    <t xml:space="preserve">RUANDA</t>
  </si>
  <si>
    <t xml:space="preserve">SANTO TOME Y PRINCIPE</t>
  </si>
  <si>
    <t xml:space="preserve">SENEGAL</t>
  </si>
  <si>
    <t xml:space="preserve">SIERRA LEONA</t>
  </si>
  <si>
    <t xml:space="preserve">SUDAN</t>
  </si>
  <si>
    <t xml:space="preserve">TANZANIA</t>
  </si>
  <si>
    <t xml:space="preserve">CHAD</t>
  </si>
  <si>
    <t xml:space="preserve">TOGO</t>
  </si>
  <si>
    <t xml:space="preserve">REP.DEMOCRATICA DEL CONGO</t>
  </si>
  <si>
    <t xml:space="preserve">ZAMBIA</t>
  </si>
  <si>
    <t xml:space="preserve">ZIMBABWE</t>
  </si>
  <si>
    <t xml:space="preserve">América Total</t>
  </si>
  <si>
    <t xml:space="preserve">América del Norte Total</t>
  </si>
  <si>
    <t xml:space="preserve">CANADA</t>
  </si>
  <si>
    <t xml:space="preserve">ESTADOS UNIDOS DE AMERICA</t>
  </si>
  <si>
    <t xml:space="preserve">Resto de América Total</t>
  </si>
  <si>
    <t xml:space="preserve">MEXICO</t>
  </si>
  <si>
    <t xml:space="preserve">COSTA RICA</t>
  </si>
  <si>
    <t xml:space="preserve">CUBA</t>
  </si>
  <si>
    <t xml:space="preserve">DOMINICA</t>
  </si>
  <si>
    <t xml:space="preserve">EL SALVADOR</t>
  </si>
  <si>
    <t xml:space="preserve">GUATEMALA</t>
  </si>
  <si>
    <t xml:space="preserve">HAITI</t>
  </si>
  <si>
    <t xml:space="preserve">HONDURAS</t>
  </si>
  <si>
    <t xml:space="preserve">NICARAGUA</t>
  </si>
  <si>
    <t xml:space="preserve">PANAMA</t>
  </si>
  <si>
    <t xml:space="preserve">REPUBLICA DOMINICANA</t>
  </si>
  <si>
    <t xml:space="preserve">TRINIDAD Y TOBAGO</t>
  </si>
  <si>
    <t xml:space="preserve">ARGENTINA</t>
  </si>
  <si>
    <t xml:space="preserve">BOLIVIA</t>
  </si>
  <si>
    <t xml:space="preserve">BRASIL</t>
  </si>
  <si>
    <t xml:space="preserve">COLOMBIA</t>
  </si>
  <si>
    <t xml:space="preserve">CHILE</t>
  </si>
  <si>
    <t xml:space="preserve">ECUADOR</t>
  </si>
  <si>
    <t xml:space="preserve">PARAGUAY</t>
  </si>
  <si>
    <t xml:space="preserve">PERU</t>
  </si>
  <si>
    <t xml:space="preserve">SURINAM</t>
  </si>
  <si>
    <t xml:space="preserve">URUGUAY</t>
  </si>
  <si>
    <t xml:space="preserve">VENEZUELA</t>
  </si>
  <si>
    <t xml:space="preserve">Asia Total</t>
  </si>
  <si>
    <t xml:space="preserve">AFGANISTAN</t>
  </si>
  <si>
    <t xml:space="preserve">BANGLADESH</t>
  </si>
  <si>
    <t xml:space="preserve">CHINA</t>
  </si>
  <si>
    <t xml:space="preserve">FILIPINAS</t>
  </si>
  <si>
    <t xml:space="preserve">INDIA</t>
  </si>
  <si>
    <t xml:space="preserve">INDONESIA</t>
  </si>
  <si>
    <t xml:space="preserve">IRAQ</t>
  </si>
  <si>
    <t xml:space="preserve">IRAN</t>
  </si>
  <si>
    <t xml:space="preserve">ISRAEL</t>
  </si>
  <si>
    <t xml:space="preserve">JAPON</t>
  </si>
  <si>
    <t xml:space="preserve">JORDANIA</t>
  </si>
  <si>
    <t xml:space="preserve">LAOS</t>
  </si>
  <si>
    <t xml:space="preserve">LIBANO</t>
  </si>
  <si>
    <t xml:space="preserve">MALASIA</t>
  </si>
  <si>
    <t xml:space="preserve">MONGOLIA</t>
  </si>
  <si>
    <t xml:space="preserve">NEPAL</t>
  </si>
  <si>
    <t xml:space="preserve">PAKISTAN</t>
  </si>
  <si>
    <t xml:space="preserve">COREA</t>
  </si>
  <si>
    <t xml:space="preserve">SIRIA</t>
  </si>
  <si>
    <t xml:space="preserve">SRI LANKA</t>
  </si>
  <si>
    <t xml:space="preserve">TAILANDIA</t>
  </si>
  <si>
    <t xml:space="preserve">TURQUIA</t>
  </si>
  <si>
    <t xml:space="preserve">VIETNAM</t>
  </si>
  <si>
    <t xml:space="preserve">AZERBAIYAN</t>
  </si>
  <si>
    <t xml:space="preserve">KAZAJSTAN</t>
  </si>
  <si>
    <t xml:space="preserve">KIRGUISTAN</t>
  </si>
  <si>
    <t xml:space="preserve">UZBEKISTAN</t>
  </si>
  <si>
    <t xml:space="preserve">Oceanía Total</t>
  </si>
  <si>
    <t xml:space="preserve">AUSTRALIA</t>
  </si>
  <si>
    <t xml:space="preserve">NUEVA ZELANDA</t>
  </si>
  <si>
    <t xml:space="preserve">MICRONESIA</t>
  </si>
  <si>
    <t xml:space="preserve">TUVALU</t>
  </si>
  <si>
    <t xml:space="preserve">NAURU</t>
  </si>
  <si>
    <t xml:space="preserve">PALAOS</t>
  </si>
  <si>
    <t xml:space="preserve">Apátridas y no consta Total</t>
  </si>
  <si>
    <t xml:space="preserve">PAISES SIN RELACIONES DIP</t>
  </si>
  <si>
    <t xml:space="preserve">APÁTRIDAS</t>
  </si>
  <si>
    <t xml:space="preserve">Población extranjera empadronada por comarca de residencia y participación sobre el total de población.
Padrón a 01-01-2009.</t>
  </si>
  <si>
    <t xml:space="preserve">Comarcas en orden descendente según porcentaje de población extranjera.</t>
  </si>
  <si>
    <t xml:space="preserve">Población extranjera</t>
  </si>
  <si>
    <t xml:space="preserve">Población 
total</t>
  </si>
  <si>
    <t xml:space="preserve">% extranjeros s/población total</t>
  </si>
  <si>
    <t xml:space="preserve">Valdejalón</t>
  </si>
  <si>
    <t xml:space="preserve">Campo de Cariñena</t>
  </si>
  <si>
    <t xml:space="preserve">Gúdar-Javalambre</t>
  </si>
  <si>
    <t xml:space="preserve">Bajo Aragón-Caspe / Baix Aragó-Casp</t>
  </si>
  <si>
    <t xml:space="preserve">Comunidad de Calatayud</t>
  </si>
  <si>
    <t xml:space="preserve">Bajo Cinca / Baix Cinca</t>
  </si>
  <si>
    <t xml:space="preserve">Alto Gállego</t>
  </si>
  <si>
    <t xml:space="preserve">Jiloca</t>
  </si>
  <si>
    <t xml:space="preserve">Bajo Aragón</t>
  </si>
  <si>
    <t xml:space="preserve">La Ribagorza</t>
  </si>
  <si>
    <t xml:space="preserve">Campo de Borja</t>
  </si>
  <si>
    <t xml:space="preserve">Cinca Medio</t>
  </si>
  <si>
    <t xml:space="preserve">Sobrarbe</t>
  </si>
  <si>
    <t xml:space="preserve">D.C. Zaragoza</t>
  </si>
  <si>
    <t xml:space="preserve">Matarraña / Matarranya</t>
  </si>
  <si>
    <t xml:space="preserve">La Litera / La Llitera</t>
  </si>
  <si>
    <t xml:space="preserve">Maestrazgo</t>
  </si>
  <si>
    <t xml:space="preserve">Cinco Villas</t>
  </si>
  <si>
    <t xml:space="preserve">Andorra-Sierra de Arcos</t>
  </si>
  <si>
    <t xml:space="preserve">Ribera Alta del Ebro</t>
  </si>
  <si>
    <t xml:space="preserve">Comunidad de Teruel</t>
  </si>
  <si>
    <t xml:space="preserve">Cuencas Mineras</t>
  </si>
  <si>
    <t xml:space="preserve">Hoya de Huesca / Plana de Uesca</t>
  </si>
  <si>
    <t xml:space="preserve">Somontano de Barbastro</t>
  </si>
  <si>
    <t xml:space="preserve">La Jacetania</t>
  </si>
  <si>
    <t xml:space="preserve">Sierra de Albarracín</t>
  </si>
  <si>
    <t xml:space="preserve">Los Monegros</t>
  </si>
  <si>
    <t xml:space="preserve">Bajo Martín</t>
  </si>
  <si>
    <t xml:space="preserve">Tarazona y el Moncayo</t>
  </si>
  <si>
    <t xml:space="preserve">Aranda</t>
  </si>
  <si>
    <t xml:space="preserve">Campo de Daroca</t>
  </si>
  <si>
    <t xml:space="preserve">Ribera Baja del Ebro</t>
  </si>
  <si>
    <t xml:space="preserve">Campo de Belchite</t>
  </si>
  <si>
    <t xml:space="preserve">Extranjeros</t>
  </si>
  <si>
    <t xml:space="preserve">No extranjeros</t>
  </si>
  <si>
    <t xml:space="preserve">Participación de cada comarca sobre la población total y la población extranjera empadronada.
Padrón a 01-01-2009.</t>
  </si>
  <si>
    <t xml:space="preserve">Población 
no extranjera</t>
  </si>
  <si>
    <t xml:space="preserve">Extranjeros empadronados en Aragón según comarca de residencia y área geográfica de nacionalidad.
Padrón a 01-01-2009.</t>
  </si>
  <si>
    <t xml:space="preserve">(Continúa en la página siguiente)</t>
  </si>
  <si>
    <t xml:space="preserve">Unión Europea</t>
  </si>
  <si>
    <t xml:space="preserve">Resto de Europa</t>
  </si>
  <si>
    <t xml:space="preserve">Magreb</t>
  </si>
  <si>
    <t xml:space="preserve">Resto de África</t>
  </si>
  <si>
    <t xml:space="preserve">(Viene de la página anterior)</t>
  </si>
  <si>
    <t xml:space="preserve">América del Norte</t>
  </si>
  <si>
    <t xml:space="preserve">Iberoamérica</t>
  </si>
  <si>
    <t xml:space="preserve">Asia</t>
  </si>
  <si>
    <t xml:space="preserve">Oceanía</t>
  </si>
  <si>
    <t xml:space="preserve">Apátridas y no consta</t>
  </si>
  <si>
    <t xml:space="preserve">Extranjeros empadronados en Aragón por comarca de residencia y grupos de edad. Ambos sexos.
Padrón a 01-01-2009.</t>
  </si>
  <si>
    <t xml:space="preserve">0 a 4</t>
  </si>
  <si>
    <t xml:space="preserve">5 a 9</t>
  </si>
  <si>
    <t xml:space="preserve">10 a 14</t>
  </si>
  <si>
    <t xml:space="preserve">15 a 19</t>
  </si>
  <si>
    <t xml:space="preserve">20 a 24</t>
  </si>
  <si>
    <t xml:space="preserve">25 a 29</t>
  </si>
  <si>
    <t xml:space="preserve">30 a 34</t>
  </si>
  <si>
    <t xml:space="preserve">35 a 39</t>
  </si>
  <si>
    <t xml:space="preserve">40 a 44</t>
  </si>
  <si>
    <t xml:space="preserve">45 a 49</t>
  </si>
  <si>
    <t xml:space="preserve">50 a 54</t>
  </si>
  <si>
    <t xml:space="preserve">55 a 59</t>
  </si>
  <si>
    <t xml:space="preserve">60 a 64</t>
  </si>
  <si>
    <t xml:space="preserve">65 a 69</t>
  </si>
  <si>
    <t xml:space="preserve">70 a 74</t>
  </si>
  <si>
    <t xml:space="preserve">75 a 79</t>
  </si>
  <si>
    <t xml:space="preserve">80 a 84</t>
  </si>
  <si>
    <t xml:space="preserve">Extranjeros empadronados en Aragón por comarca  de residencia y grupos de edad. Hombres.
Padrón a 01-01-2009.</t>
  </si>
  <si>
    <t xml:space="preserve">Extranjeros empadronados en Aragón por comarca de residencia y grupos de edad. Hombres.
Padrón a 01-01-2009.</t>
  </si>
  <si>
    <t xml:space="preserve">Extranjeros empadronados en Aragón por comarca de residencia y grupos de edad. Mujeres.
Padrón a 01-01-2009.</t>
  </si>
  <si>
    <t xml:space="preserve">Pirámides de población de los extranjeros empadronados, por lugar de residencia. Padrón a 01-01-2009.</t>
  </si>
  <si>
    <t xml:space="preserve">Extranjeros empadronados por municipio de residencia y porcentaje de extranjeros sobre población total. 
Huesca. Padrón a 01-01-2009.</t>
  </si>
  <si>
    <t xml:space="preserve">Municipio</t>
  </si>
  <si>
    <t xml:space="preserve">Población total</t>
  </si>
  <si>
    <t xml:space="preserve">22001</t>
  </si>
  <si>
    <t xml:space="preserve">Abiego</t>
  </si>
  <si>
    <t xml:space="preserve">22002</t>
  </si>
  <si>
    <t xml:space="preserve">Abizanda</t>
  </si>
  <si>
    <t xml:space="preserve">22003</t>
  </si>
  <si>
    <t xml:space="preserve">Adahuesca</t>
  </si>
  <si>
    <t xml:space="preserve">22004</t>
  </si>
  <si>
    <t xml:space="preserve">Agüero</t>
  </si>
  <si>
    <t xml:space="preserve">22006</t>
  </si>
  <si>
    <t xml:space="preserve">Aísa</t>
  </si>
  <si>
    <t xml:space="preserve">22007</t>
  </si>
  <si>
    <t xml:space="preserve">Albalate de Cinca</t>
  </si>
  <si>
    <t xml:space="preserve">22008</t>
  </si>
  <si>
    <t xml:space="preserve">Albalatillo</t>
  </si>
  <si>
    <t xml:space="preserve">22009</t>
  </si>
  <si>
    <t xml:space="preserve">Albelda</t>
  </si>
  <si>
    <t xml:space="preserve">22011</t>
  </si>
  <si>
    <t xml:space="preserve">Albero Alto</t>
  </si>
  <si>
    <t xml:space="preserve">22012</t>
  </si>
  <si>
    <t xml:space="preserve">Albero Bajo</t>
  </si>
  <si>
    <t xml:space="preserve">22013</t>
  </si>
  <si>
    <t xml:space="preserve">Alberuela de Tubo</t>
  </si>
  <si>
    <t xml:space="preserve">22014</t>
  </si>
  <si>
    <t xml:space="preserve">Alcalá de Gurrea</t>
  </si>
  <si>
    <t xml:space="preserve">22015</t>
  </si>
  <si>
    <t xml:space="preserve">Alcalá del Obispo</t>
  </si>
  <si>
    <t xml:space="preserve">22016</t>
  </si>
  <si>
    <t xml:space="preserve">Alcampell</t>
  </si>
  <si>
    <t xml:space="preserve">22017</t>
  </si>
  <si>
    <t xml:space="preserve">Alcolea de Cinca</t>
  </si>
  <si>
    <t xml:space="preserve">22018</t>
  </si>
  <si>
    <t xml:space="preserve">Alcubierre</t>
  </si>
  <si>
    <t xml:space="preserve">22019</t>
  </si>
  <si>
    <t xml:space="preserve">Alerre</t>
  </si>
  <si>
    <t xml:space="preserve">22020</t>
  </si>
  <si>
    <t xml:space="preserve">Alfántega</t>
  </si>
  <si>
    <t xml:space="preserve">22021</t>
  </si>
  <si>
    <t xml:space="preserve">Almudévar</t>
  </si>
  <si>
    <t xml:space="preserve">22022</t>
  </si>
  <si>
    <t xml:space="preserve">Almunia de San Juan</t>
  </si>
  <si>
    <t xml:space="preserve">22023</t>
  </si>
  <si>
    <t xml:space="preserve">Almuniente</t>
  </si>
  <si>
    <t xml:space="preserve">22024</t>
  </si>
  <si>
    <t xml:space="preserve">Alquézar</t>
  </si>
  <si>
    <t xml:space="preserve">22025</t>
  </si>
  <si>
    <t xml:space="preserve">Altorricón</t>
  </si>
  <si>
    <t xml:space="preserve">22027</t>
  </si>
  <si>
    <t xml:space="preserve">Angüés</t>
  </si>
  <si>
    <t xml:space="preserve">22028</t>
  </si>
  <si>
    <t xml:space="preserve">Ansó</t>
  </si>
  <si>
    <t xml:space="preserve">22029</t>
  </si>
  <si>
    <t xml:space="preserve">Antillón</t>
  </si>
  <si>
    <t xml:space="preserve">22032</t>
  </si>
  <si>
    <t xml:space="preserve">Aragüés del Puerto</t>
  </si>
  <si>
    <t xml:space="preserve">22035</t>
  </si>
  <si>
    <t xml:space="preserve">Arén</t>
  </si>
  <si>
    <t xml:space="preserve">22036</t>
  </si>
  <si>
    <t xml:space="preserve">Argavieso</t>
  </si>
  <si>
    <t xml:space="preserve">22037</t>
  </si>
  <si>
    <t xml:space="preserve">Arguís</t>
  </si>
  <si>
    <t xml:space="preserve">22039</t>
  </si>
  <si>
    <t xml:space="preserve">Ayerbe</t>
  </si>
  <si>
    <t xml:space="preserve">22040</t>
  </si>
  <si>
    <t xml:space="preserve">Azanuy-Alíns</t>
  </si>
  <si>
    <t xml:space="preserve">22041</t>
  </si>
  <si>
    <t xml:space="preserve">Azara</t>
  </si>
  <si>
    <t xml:space="preserve">22042</t>
  </si>
  <si>
    <t xml:space="preserve">Azlor</t>
  </si>
  <si>
    <t xml:space="preserve">22043</t>
  </si>
  <si>
    <t xml:space="preserve">Baélls</t>
  </si>
  <si>
    <t xml:space="preserve">22044</t>
  </si>
  <si>
    <t xml:space="preserve">Bailo</t>
  </si>
  <si>
    <t xml:space="preserve">22045</t>
  </si>
  <si>
    <t xml:space="preserve">Baldellou</t>
  </si>
  <si>
    <t xml:space="preserve">22046</t>
  </si>
  <si>
    <t xml:space="preserve">Ballobar</t>
  </si>
  <si>
    <t xml:space="preserve">22047</t>
  </si>
  <si>
    <t xml:space="preserve">Banastás</t>
  </si>
  <si>
    <t xml:space="preserve">22048</t>
  </si>
  <si>
    <t xml:space="preserve">Barbastro</t>
  </si>
  <si>
    <t xml:space="preserve">22049</t>
  </si>
  <si>
    <t xml:space="preserve">Barbués</t>
  </si>
  <si>
    <t xml:space="preserve">22050</t>
  </si>
  <si>
    <t xml:space="preserve">Barbuñales</t>
  </si>
  <si>
    <t xml:space="preserve">22051</t>
  </si>
  <si>
    <t xml:space="preserve">Bárcabo</t>
  </si>
  <si>
    <t xml:space="preserve">22052</t>
  </si>
  <si>
    <t xml:space="preserve">Belver de Cinca</t>
  </si>
  <si>
    <t xml:space="preserve">22053</t>
  </si>
  <si>
    <t xml:space="preserve">Benabarre</t>
  </si>
  <si>
    <t xml:space="preserve">22054</t>
  </si>
  <si>
    <t xml:space="preserve">Benasque</t>
  </si>
  <si>
    <t xml:space="preserve">22055</t>
  </si>
  <si>
    <t xml:space="preserve">Berbegal</t>
  </si>
  <si>
    <t xml:space="preserve">22057</t>
  </si>
  <si>
    <t xml:space="preserve">Bielsa</t>
  </si>
  <si>
    <t xml:space="preserve">22058</t>
  </si>
  <si>
    <t xml:space="preserve">Bierge</t>
  </si>
  <si>
    <t xml:space="preserve">22059</t>
  </si>
  <si>
    <t xml:space="preserve">Biescas</t>
  </si>
  <si>
    <t xml:space="preserve">22060</t>
  </si>
  <si>
    <t xml:space="preserve">Binaced</t>
  </si>
  <si>
    <t xml:space="preserve">22061</t>
  </si>
  <si>
    <t xml:space="preserve">Binéfar</t>
  </si>
  <si>
    <t xml:space="preserve">22062</t>
  </si>
  <si>
    <t xml:space="preserve">Bisaurri</t>
  </si>
  <si>
    <t xml:space="preserve">22063</t>
  </si>
  <si>
    <t xml:space="preserve">Biscarrués</t>
  </si>
  <si>
    <t xml:space="preserve">22064</t>
  </si>
  <si>
    <t xml:space="preserve">Blecua y Torres</t>
  </si>
  <si>
    <t xml:space="preserve">22066</t>
  </si>
  <si>
    <t xml:space="preserve">Boltaña</t>
  </si>
  <si>
    <t xml:space="preserve">22067</t>
  </si>
  <si>
    <t xml:space="preserve">Bonansa</t>
  </si>
  <si>
    <t xml:space="preserve">22068</t>
  </si>
  <si>
    <t xml:space="preserve">Borau</t>
  </si>
  <si>
    <t xml:space="preserve">22069</t>
  </si>
  <si>
    <t xml:space="preserve">Broto</t>
  </si>
  <si>
    <t xml:space="preserve">22072</t>
  </si>
  <si>
    <t xml:space="preserve">Caldearenas</t>
  </si>
  <si>
    <t xml:space="preserve">22074</t>
  </si>
  <si>
    <t xml:space="preserve">Campo</t>
  </si>
  <si>
    <t xml:space="preserve">22075</t>
  </si>
  <si>
    <t xml:space="preserve">Camporrélls</t>
  </si>
  <si>
    <t xml:space="preserve">22076</t>
  </si>
  <si>
    <t xml:space="preserve">Canal de Berdún</t>
  </si>
  <si>
    <t xml:space="preserve">22077</t>
  </si>
  <si>
    <t xml:space="preserve">Candasnos</t>
  </si>
  <si>
    <t xml:space="preserve">22078</t>
  </si>
  <si>
    <t xml:space="preserve">Canfranc</t>
  </si>
  <si>
    <t xml:space="preserve">22079</t>
  </si>
  <si>
    <t xml:space="preserve">Capdesaso</t>
  </si>
  <si>
    <t xml:space="preserve">22080</t>
  </si>
  <si>
    <t xml:space="preserve">Capella</t>
  </si>
  <si>
    <t xml:space="preserve">22081</t>
  </si>
  <si>
    <t xml:space="preserve">Casbas de Huesca</t>
  </si>
  <si>
    <t xml:space="preserve">22082</t>
  </si>
  <si>
    <t xml:space="preserve">Castejón del Puente</t>
  </si>
  <si>
    <t xml:space="preserve">22083</t>
  </si>
  <si>
    <t xml:space="preserve">Castejón de Monegros</t>
  </si>
  <si>
    <t xml:space="preserve">22084</t>
  </si>
  <si>
    <t xml:space="preserve">Castejón de Sos</t>
  </si>
  <si>
    <t xml:space="preserve">22085</t>
  </si>
  <si>
    <t xml:space="preserve">Castelflorite</t>
  </si>
  <si>
    <t xml:space="preserve">22086</t>
  </si>
  <si>
    <t xml:space="preserve">Castiello de Jaca</t>
  </si>
  <si>
    <t xml:space="preserve">22087</t>
  </si>
  <si>
    <t xml:space="preserve">Castigaleu</t>
  </si>
  <si>
    <t xml:space="preserve">22088</t>
  </si>
  <si>
    <t xml:space="preserve">Castillazuelo</t>
  </si>
  <si>
    <t xml:space="preserve">22089</t>
  </si>
  <si>
    <t xml:space="preserve">Castillonroy</t>
  </si>
  <si>
    <t xml:space="preserve">22090</t>
  </si>
  <si>
    <t xml:space="preserve">Colungo</t>
  </si>
  <si>
    <t xml:space="preserve">22094</t>
  </si>
  <si>
    <t xml:space="preserve">Chalamera</t>
  </si>
  <si>
    <t xml:space="preserve">22095</t>
  </si>
  <si>
    <t xml:space="preserve">Chía</t>
  </si>
  <si>
    <t xml:space="preserve">22096</t>
  </si>
  <si>
    <t xml:space="preserve">Chimillas</t>
  </si>
  <si>
    <t xml:space="preserve">22099</t>
  </si>
  <si>
    <t xml:space="preserve">Esplús</t>
  </si>
  <si>
    <t xml:space="preserve">22102</t>
  </si>
  <si>
    <t xml:space="preserve">Estada</t>
  </si>
  <si>
    <t xml:space="preserve">22103</t>
  </si>
  <si>
    <t xml:space="preserve">Estadilla</t>
  </si>
  <si>
    <t xml:space="preserve">22105</t>
  </si>
  <si>
    <t xml:space="preserve">Estopiñán del Castillo</t>
  </si>
  <si>
    <t xml:space="preserve">22106</t>
  </si>
  <si>
    <t xml:space="preserve">Fago</t>
  </si>
  <si>
    <t xml:space="preserve">22107</t>
  </si>
  <si>
    <t xml:space="preserve">Fanlo</t>
  </si>
  <si>
    <t xml:space="preserve">22109</t>
  </si>
  <si>
    <t xml:space="preserve">Fiscal</t>
  </si>
  <si>
    <t xml:space="preserve">22110</t>
  </si>
  <si>
    <t xml:space="preserve">Fonz</t>
  </si>
  <si>
    <t xml:space="preserve">22111</t>
  </si>
  <si>
    <t xml:space="preserve">Foradada del Toscar</t>
  </si>
  <si>
    <t xml:space="preserve">22112</t>
  </si>
  <si>
    <t xml:space="preserve">Fraga</t>
  </si>
  <si>
    <t xml:space="preserve">22113</t>
  </si>
  <si>
    <t xml:space="preserve">Fueva (La)</t>
  </si>
  <si>
    <t xml:space="preserve">22114</t>
  </si>
  <si>
    <t xml:space="preserve">Gistaín</t>
  </si>
  <si>
    <t xml:space="preserve">22115</t>
  </si>
  <si>
    <t xml:space="preserve">Grado (El)</t>
  </si>
  <si>
    <t xml:space="preserve">22116</t>
  </si>
  <si>
    <t xml:space="preserve">Grañén</t>
  </si>
  <si>
    <t xml:space="preserve">22117</t>
  </si>
  <si>
    <t xml:space="preserve">Graus</t>
  </si>
  <si>
    <t xml:space="preserve">22119</t>
  </si>
  <si>
    <t xml:space="preserve">Gurrea de Gállego</t>
  </si>
  <si>
    <t xml:space="preserve">22122</t>
  </si>
  <si>
    <t xml:space="preserve">Hoz de Jaca</t>
  </si>
  <si>
    <t xml:space="preserve">22124</t>
  </si>
  <si>
    <t xml:space="preserve">Huerto</t>
  </si>
  <si>
    <t xml:space="preserve">22125</t>
  </si>
  <si>
    <t xml:space="preserve">22126</t>
  </si>
  <si>
    <t xml:space="preserve">Ibieca</t>
  </si>
  <si>
    <t xml:space="preserve">22127</t>
  </si>
  <si>
    <t xml:space="preserve">Igriés</t>
  </si>
  <si>
    <t xml:space="preserve">22128</t>
  </si>
  <si>
    <t xml:space="preserve">Ilche</t>
  </si>
  <si>
    <t xml:space="preserve">22129</t>
  </si>
  <si>
    <t xml:space="preserve">Isábena</t>
  </si>
  <si>
    <t xml:space="preserve">22130</t>
  </si>
  <si>
    <t xml:space="preserve">Jaca</t>
  </si>
  <si>
    <t xml:space="preserve">22131</t>
  </si>
  <si>
    <t xml:space="preserve">Jasa</t>
  </si>
  <si>
    <t xml:space="preserve">22133</t>
  </si>
  <si>
    <t xml:space="preserve">Labuerda</t>
  </si>
  <si>
    <t xml:space="preserve">22135</t>
  </si>
  <si>
    <t xml:space="preserve">Laluenga</t>
  </si>
  <si>
    <t xml:space="preserve">22136</t>
  </si>
  <si>
    <t xml:space="preserve">Lalueza</t>
  </si>
  <si>
    <t xml:space="preserve">22137</t>
  </si>
  <si>
    <t xml:space="preserve">Lanaja</t>
  </si>
  <si>
    <t xml:space="preserve">22139</t>
  </si>
  <si>
    <t xml:space="preserve">Laperdiguera</t>
  </si>
  <si>
    <t xml:space="preserve">22141</t>
  </si>
  <si>
    <t xml:space="preserve">Lascellas-Ponzano</t>
  </si>
  <si>
    <t xml:space="preserve">22142</t>
  </si>
  <si>
    <t xml:space="preserve">Lascuarre</t>
  </si>
  <si>
    <t xml:space="preserve">22143</t>
  </si>
  <si>
    <t xml:space="preserve">Laspaúles</t>
  </si>
  <si>
    <t xml:space="preserve">22144</t>
  </si>
  <si>
    <t xml:space="preserve">Laspuña</t>
  </si>
  <si>
    <t xml:space="preserve">22149</t>
  </si>
  <si>
    <t xml:space="preserve">Loarre</t>
  </si>
  <si>
    <t xml:space="preserve">22150</t>
  </si>
  <si>
    <t xml:space="preserve">Loporzano</t>
  </si>
  <si>
    <t xml:space="preserve">22151</t>
  </si>
  <si>
    <t xml:space="preserve">Loscorrales</t>
  </si>
  <si>
    <t xml:space="preserve">22155</t>
  </si>
  <si>
    <t xml:space="preserve">Monesma y Cajigar</t>
  </si>
  <si>
    <t xml:space="preserve">22156</t>
  </si>
  <si>
    <t xml:space="preserve">Monflorite-Lascasas</t>
  </si>
  <si>
    <t xml:space="preserve">22157</t>
  </si>
  <si>
    <t xml:space="preserve">Montanuy</t>
  </si>
  <si>
    <t xml:space="preserve">22158</t>
  </si>
  <si>
    <t xml:space="preserve">Monzón</t>
  </si>
  <si>
    <t xml:space="preserve">22160</t>
  </si>
  <si>
    <t xml:space="preserve">Naval</t>
  </si>
  <si>
    <t xml:space="preserve">22162</t>
  </si>
  <si>
    <t xml:space="preserve">Novales</t>
  </si>
  <si>
    <t xml:space="preserve">22163</t>
  </si>
  <si>
    <t xml:space="preserve">Nueno</t>
  </si>
  <si>
    <t xml:space="preserve">22164</t>
  </si>
  <si>
    <t xml:space="preserve">Olvena</t>
  </si>
  <si>
    <t xml:space="preserve">22165</t>
  </si>
  <si>
    <t xml:space="preserve">Ontiñena</t>
  </si>
  <si>
    <t xml:space="preserve">22167</t>
  </si>
  <si>
    <t xml:space="preserve">Osso de Cinca</t>
  </si>
  <si>
    <t xml:space="preserve">22168</t>
  </si>
  <si>
    <t xml:space="preserve">Palo</t>
  </si>
  <si>
    <t xml:space="preserve">22170</t>
  </si>
  <si>
    <t xml:space="preserve">Panticosa</t>
  </si>
  <si>
    <t xml:space="preserve">22172</t>
  </si>
  <si>
    <t xml:space="preserve">Peñalba</t>
  </si>
  <si>
    <t xml:space="preserve">22173</t>
  </si>
  <si>
    <t xml:space="preserve">Peñas de Riglos (Las)</t>
  </si>
  <si>
    <t xml:space="preserve">22174</t>
  </si>
  <si>
    <t xml:space="preserve">Peralta de Alcofea</t>
  </si>
  <si>
    <t xml:space="preserve">22175</t>
  </si>
  <si>
    <t xml:space="preserve">Peralta de Calasanz</t>
  </si>
  <si>
    <t xml:space="preserve">22176</t>
  </si>
  <si>
    <t xml:space="preserve">Peraltilla</t>
  </si>
  <si>
    <t xml:space="preserve">22177</t>
  </si>
  <si>
    <t xml:space="preserve">Perarrúa</t>
  </si>
  <si>
    <t xml:space="preserve">22178</t>
  </si>
  <si>
    <t xml:space="preserve">Pertusa</t>
  </si>
  <si>
    <t xml:space="preserve">22181</t>
  </si>
  <si>
    <t xml:space="preserve">Piracés</t>
  </si>
  <si>
    <t xml:space="preserve">22182</t>
  </si>
  <si>
    <t xml:space="preserve">Plan</t>
  </si>
  <si>
    <t xml:space="preserve">22184</t>
  </si>
  <si>
    <t xml:space="preserve">Poleñino</t>
  </si>
  <si>
    <t xml:space="preserve">22186</t>
  </si>
  <si>
    <t xml:space="preserve">Pozán de Vero</t>
  </si>
  <si>
    <t xml:space="preserve">22187</t>
  </si>
  <si>
    <t xml:space="preserve">Puebla de Castro (La)</t>
  </si>
  <si>
    <t xml:space="preserve">22188</t>
  </si>
  <si>
    <t xml:space="preserve">Puente de Montañana</t>
  </si>
  <si>
    <t xml:space="preserve">22189</t>
  </si>
  <si>
    <t xml:space="preserve">Puértolas</t>
  </si>
  <si>
    <t xml:space="preserve">22190</t>
  </si>
  <si>
    <t xml:space="preserve">Pueyo de Araguás (El)</t>
  </si>
  <si>
    <t xml:space="preserve">22193</t>
  </si>
  <si>
    <t xml:space="preserve">Pueyo de Santa Cruz</t>
  </si>
  <si>
    <t xml:space="preserve">22195</t>
  </si>
  <si>
    <t xml:space="preserve">Quicena</t>
  </si>
  <si>
    <t xml:space="preserve">22197</t>
  </si>
  <si>
    <t xml:space="preserve">Robres</t>
  </si>
  <si>
    <t xml:space="preserve">22199</t>
  </si>
  <si>
    <t xml:space="preserve">Sabiñánigo</t>
  </si>
  <si>
    <t xml:space="preserve">22200</t>
  </si>
  <si>
    <t xml:space="preserve">Sahún</t>
  </si>
  <si>
    <t xml:space="preserve">22201</t>
  </si>
  <si>
    <t xml:space="preserve">Salas Altas</t>
  </si>
  <si>
    <t xml:space="preserve">22202</t>
  </si>
  <si>
    <t xml:space="preserve">Salas Bajas</t>
  </si>
  <si>
    <t xml:space="preserve">22203</t>
  </si>
  <si>
    <t xml:space="preserve">Salillas</t>
  </si>
  <si>
    <t xml:space="preserve">22204</t>
  </si>
  <si>
    <t xml:space="preserve">Sallent de Gállego</t>
  </si>
  <si>
    <t xml:space="preserve">22205</t>
  </si>
  <si>
    <t xml:space="preserve">San Esteban de Litera</t>
  </si>
  <si>
    <t xml:space="preserve">22206</t>
  </si>
  <si>
    <t xml:space="preserve">Sangarrén</t>
  </si>
  <si>
    <t xml:space="preserve">22207</t>
  </si>
  <si>
    <t xml:space="preserve">San Juan de Plan</t>
  </si>
  <si>
    <t xml:space="preserve">22208</t>
  </si>
  <si>
    <t xml:space="preserve">Santa Cilia</t>
  </si>
  <si>
    <t xml:space="preserve">22209</t>
  </si>
  <si>
    <t xml:space="preserve">Santa Cruz de la Serós</t>
  </si>
  <si>
    <t xml:space="preserve">22212</t>
  </si>
  <si>
    <t xml:space="preserve">Santaliestra y San Quílez</t>
  </si>
  <si>
    <t xml:space="preserve">22213</t>
  </si>
  <si>
    <t xml:space="preserve">Sariñena</t>
  </si>
  <si>
    <t xml:space="preserve">22214</t>
  </si>
  <si>
    <t xml:space="preserve">Secastilla</t>
  </si>
  <si>
    <t xml:space="preserve">22215</t>
  </si>
  <si>
    <t xml:space="preserve">Seira</t>
  </si>
  <si>
    <t xml:space="preserve">22217</t>
  </si>
  <si>
    <t xml:space="preserve">Sena</t>
  </si>
  <si>
    <t xml:space="preserve">22218</t>
  </si>
  <si>
    <t xml:space="preserve">Senés de Alcubierre</t>
  </si>
  <si>
    <t xml:space="preserve">22220</t>
  </si>
  <si>
    <t xml:space="preserve">Sesa</t>
  </si>
  <si>
    <t xml:space="preserve">22221</t>
  </si>
  <si>
    <t xml:space="preserve">Sesué</t>
  </si>
  <si>
    <t xml:space="preserve">22222</t>
  </si>
  <si>
    <t xml:space="preserve">Siétamo</t>
  </si>
  <si>
    <t xml:space="preserve">22223</t>
  </si>
  <si>
    <t xml:space="preserve">Sopeira</t>
  </si>
  <si>
    <t xml:space="preserve">22225</t>
  </si>
  <si>
    <t xml:space="preserve">Tamarite de Litera</t>
  </si>
  <si>
    <t xml:space="preserve">22226</t>
  </si>
  <si>
    <t xml:space="preserve">Tardienta</t>
  </si>
  <si>
    <t xml:space="preserve">22227</t>
  </si>
  <si>
    <t xml:space="preserve">Tella-Sin</t>
  </si>
  <si>
    <t xml:space="preserve">22228</t>
  </si>
  <si>
    <t xml:space="preserve">Tierz</t>
  </si>
  <si>
    <t xml:space="preserve">22229</t>
  </si>
  <si>
    <t xml:space="preserve">Tolva</t>
  </si>
  <si>
    <t xml:space="preserve">22230</t>
  </si>
  <si>
    <t xml:space="preserve">Torla</t>
  </si>
  <si>
    <t xml:space="preserve">22232</t>
  </si>
  <si>
    <t xml:space="preserve">Torralba de Aragón</t>
  </si>
  <si>
    <t xml:space="preserve">22233</t>
  </si>
  <si>
    <t xml:space="preserve">Torre la Ribera</t>
  </si>
  <si>
    <t xml:space="preserve">22234</t>
  </si>
  <si>
    <t xml:space="preserve">Torrente de Cinca</t>
  </si>
  <si>
    <t xml:space="preserve">22235</t>
  </si>
  <si>
    <t xml:space="preserve">Torres de Alcanadre</t>
  </si>
  <si>
    <t xml:space="preserve">22236</t>
  </si>
  <si>
    <t xml:space="preserve">Torres de Barbués</t>
  </si>
  <si>
    <t xml:space="preserve">22239</t>
  </si>
  <si>
    <t xml:space="preserve">Tramaced</t>
  </si>
  <si>
    <t xml:space="preserve">22242</t>
  </si>
  <si>
    <t xml:space="preserve">Valfarta</t>
  </si>
  <si>
    <t xml:space="preserve">22243</t>
  </si>
  <si>
    <t xml:space="preserve">Valle de Bardají</t>
  </si>
  <si>
    <t xml:space="preserve">22244</t>
  </si>
  <si>
    <t xml:space="preserve">Valle de Lierp</t>
  </si>
  <si>
    <t xml:space="preserve">22245</t>
  </si>
  <si>
    <t xml:space="preserve">Velilla de Cinca</t>
  </si>
  <si>
    <t xml:space="preserve">22246</t>
  </si>
  <si>
    <t xml:space="preserve">Veracruz</t>
  </si>
  <si>
    <t xml:space="preserve">22247</t>
  </si>
  <si>
    <t xml:space="preserve">Viacamp y Litera</t>
  </si>
  <si>
    <t xml:space="preserve">22248</t>
  </si>
  <si>
    <t xml:space="preserve">Vicién</t>
  </si>
  <si>
    <t xml:space="preserve">22249</t>
  </si>
  <si>
    <t xml:space="preserve">Villanova</t>
  </si>
  <si>
    <t xml:space="preserve">22250</t>
  </si>
  <si>
    <t xml:space="preserve">Villanúa</t>
  </si>
  <si>
    <t xml:space="preserve">22251</t>
  </si>
  <si>
    <t xml:space="preserve">Villanueva de Sigena</t>
  </si>
  <si>
    <t xml:space="preserve">22252</t>
  </si>
  <si>
    <t xml:space="preserve">Yebra de Basa</t>
  </si>
  <si>
    <t xml:space="preserve">22253</t>
  </si>
  <si>
    <t xml:space="preserve">Yésero</t>
  </si>
  <si>
    <t xml:space="preserve">22254</t>
  </si>
  <si>
    <t xml:space="preserve">Zaidín</t>
  </si>
  <si>
    <t xml:space="preserve">22901</t>
  </si>
  <si>
    <t xml:space="preserve">Valle de Hecho</t>
  </si>
  <si>
    <t xml:space="preserve">22902</t>
  </si>
  <si>
    <t xml:space="preserve">Puente la Reina de Jaca</t>
  </si>
  <si>
    <t xml:space="preserve">22903</t>
  </si>
  <si>
    <t xml:space="preserve">San Miguel del Cinca</t>
  </si>
  <si>
    <t xml:space="preserve">22904</t>
  </si>
  <si>
    <t xml:space="preserve">Sotonera (La)</t>
  </si>
  <si>
    <t xml:space="preserve">22905</t>
  </si>
  <si>
    <t xml:space="preserve">Lupiñén-Ortilla</t>
  </si>
  <si>
    <t xml:space="preserve">22906</t>
  </si>
  <si>
    <t xml:space="preserve">Santa María de Dulcis</t>
  </si>
  <si>
    <t xml:space="preserve">22907</t>
  </si>
  <si>
    <t xml:space="preserve">Aínsa-Sobrarbe</t>
  </si>
  <si>
    <t xml:space="preserve">22908</t>
  </si>
  <si>
    <t xml:space="preserve">Hoz y Costeán</t>
  </si>
  <si>
    <t xml:space="preserve">22909</t>
  </si>
  <si>
    <t xml:space="preserve">Vencillón</t>
  </si>
  <si>
    <t xml:space="preserve">Extranjeros empadronados por municipio de residencia y porcentaje de extranjeros sobre población total. 
Teruel. Padrón a 01-01-2009.</t>
  </si>
  <si>
    <t xml:space="preserve">44001</t>
  </si>
  <si>
    <t xml:space="preserve">Ababuj</t>
  </si>
  <si>
    <t xml:space="preserve">44002</t>
  </si>
  <si>
    <t xml:space="preserve">Abejuela</t>
  </si>
  <si>
    <t xml:space="preserve">44003</t>
  </si>
  <si>
    <t xml:space="preserve">Aguatón</t>
  </si>
  <si>
    <t xml:space="preserve">44004</t>
  </si>
  <si>
    <t xml:space="preserve">Aguaviva</t>
  </si>
  <si>
    <t xml:space="preserve">44005</t>
  </si>
  <si>
    <t xml:space="preserve">Aguilar del Alfambra</t>
  </si>
  <si>
    <t xml:space="preserve">44006</t>
  </si>
  <si>
    <t xml:space="preserve">Alacón</t>
  </si>
  <si>
    <t xml:space="preserve">44007</t>
  </si>
  <si>
    <t xml:space="preserve">Alba</t>
  </si>
  <si>
    <t xml:space="preserve">44008</t>
  </si>
  <si>
    <t xml:space="preserve">Albalate del Arzobispo</t>
  </si>
  <si>
    <t xml:space="preserve">44009</t>
  </si>
  <si>
    <t xml:space="preserve">Albarracín</t>
  </si>
  <si>
    <t xml:space="preserve">44010</t>
  </si>
  <si>
    <t xml:space="preserve">Albentosa</t>
  </si>
  <si>
    <t xml:space="preserve">44011</t>
  </si>
  <si>
    <t xml:space="preserve">Alcaine</t>
  </si>
  <si>
    <t xml:space="preserve">44012</t>
  </si>
  <si>
    <t xml:space="preserve">Alcalá de la Selva</t>
  </si>
  <si>
    <t xml:space="preserve">44013</t>
  </si>
  <si>
    <t xml:space="preserve">Alcañiz</t>
  </si>
  <si>
    <t xml:space="preserve">44014</t>
  </si>
  <si>
    <t xml:space="preserve">Alcorisa</t>
  </si>
  <si>
    <t xml:space="preserve">44016</t>
  </si>
  <si>
    <t xml:space="preserve">Alfambra</t>
  </si>
  <si>
    <t xml:space="preserve">44017</t>
  </si>
  <si>
    <t xml:space="preserve">Aliaga</t>
  </si>
  <si>
    <t xml:space="preserve">44018</t>
  </si>
  <si>
    <t xml:space="preserve">Almohaja</t>
  </si>
  <si>
    <t xml:space="preserve">44019</t>
  </si>
  <si>
    <t xml:space="preserve">Alobras</t>
  </si>
  <si>
    <t xml:space="preserve">44020</t>
  </si>
  <si>
    <t xml:space="preserve">Alpeñés</t>
  </si>
  <si>
    <t xml:space="preserve">44021</t>
  </si>
  <si>
    <t xml:space="preserve">Allepuz</t>
  </si>
  <si>
    <t xml:space="preserve">44022</t>
  </si>
  <si>
    <t xml:space="preserve">Alloza</t>
  </si>
  <si>
    <t xml:space="preserve">44023</t>
  </si>
  <si>
    <t xml:space="preserve">Allueva</t>
  </si>
  <si>
    <t xml:space="preserve">44024</t>
  </si>
  <si>
    <t xml:space="preserve">Anadón</t>
  </si>
  <si>
    <t xml:space="preserve">44025</t>
  </si>
  <si>
    <t xml:space="preserve">Andorra</t>
  </si>
  <si>
    <t xml:space="preserve">44026</t>
  </si>
  <si>
    <t xml:space="preserve">Arcos de las Salinas</t>
  </si>
  <si>
    <t xml:space="preserve">44027</t>
  </si>
  <si>
    <t xml:space="preserve">Aréns de Lledó</t>
  </si>
  <si>
    <t xml:space="preserve">44028</t>
  </si>
  <si>
    <t xml:space="preserve">Argente</t>
  </si>
  <si>
    <t xml:space="preserve">44029</t>
  </si>
  <si>
    <t xml:space="preserve">Ariño</t>
  </si>
  <si>
    <t xml:space="preserve">44031</t>
  </si>
  <si>
    <t xml:space="preserve">Azaila</t>
  </si>
  <si>
    <t xml:space="preserve">44032</t>
  </si>
  <si>
    <t xml:space="preserve">Bádenas</t>
  </si>
  <si>
    <t xml:space="preserve">44033</t>
  </si>
  <si>
    <t xml:space="preserve">Báguena</t>
  </si>
  <si>
    <t xml:space="preserve">44034</t>
  </si>
  <si>
    <t xml:space="preserve">Bañón</t>
  </si>
  <si>
    <t xml:space="preserve">44035</t>
  </si>
  <si>
    <t xml:space="preserve">Barrachina</t>
  </si>
  <si>
    <t xml:space="preserve">44036</t>
  </si>
  <si>
    <t xml:space="preserve">Bea</t>
  </si>
  <si>
    <t xml:space="preserve">44037</t>
  </si>
  <si>
    <t xml:space="preserve">Beceite</t>
  </si>
  <si>
    <t xml:space="preserve">44038</t>
  </si>
  <si>
    <t xml:space="preserve">Belmonte de San José</t>
  </si>
  <si>
    <t xml:space="preserve">44039</t>
  </si>
  <si>
    <t xml:space="preserve">Bello</t>
  </si>
  <si>
    <t xml:space="preserve">44040</t>
  </si>
  <si>
    <t xml:space="preserve">Berge</t>
  </si>
  <si>
    <t xml:space="preserve">44041</t>
  </si>
  <si>
    <t xml:space="preserve">Bezas</t>
  </si>
  <si>
    <t xml:space="preserve">44042</t>
  </si>
  <si>
    <t xml:space="preserve">Blancas</t>
  </si>
  <si>
    <t xml:space="preserve">44043</t>
  </si>
  <si>
    <t xml:space="preserve">Blesa</t>
  </si>
  <si>
    <t xml:space="preserve">44044</t>
  </si>
  <si>
    <t xml:space="preserve">Bordón</t>
  </si>
  <si>
    <t xml:space="preserve">44045</t>
  </si>
  <si>
    <t xml:space="preserve">Bronchales</t>
  </si>
  <si>
    <t xml:space="preserve">44046</t>
  </si>
  <si>
    <t xml:space="preserve">Bueña</t>
  </si>
  <si>
    <t xml:space="preserve">44047</t>
  </si>
  <si>
    <t xml:space="preserve">Burbáguena</t>
  </si>
  <si>
    <t xml:space="preserve">44048</t>
  </si>
  <si>
    <t xml:space="preserve">Cabra de Mora</t>
  </si>
  <si>
    <t xml:space="preserve">44049</t>
  </si>
  <si>
    <t xml:space="preserve">Calaceite</t>
  </si>
  <si>
    <t xml:space="preserve">44050</t>
  </si>
  <si>
    <t xml:space="preserve">Calamocha</t>
  </si>
  <si>
    <t xml:space="preserve">44051</t>
  </si>
  <si>
    <t xml:space="preserve">Calanda</t>
  </si>
  <si>
    <t xml:space="preserve">44052</t>
  </si>
  <si>
    <t xml:space="preserve">Calomarde</t>
  </si>
  <si>
    <t xml:space="preserve">44053</t>
  </si>
  <si>
    <t xml:space="preserve">Camañas</t>
  </si>
  <si>
    <t xml:space="preserve">44054</t>
  </si>
  <si>
    <t xml:space="preserve">Camarena de la Sierra</t>
  </si>
  <si>
    <t xml:space="preserve">44055</t>
  </si>
  <si>
    <t xml:space="preserve">Camarillas</t>
  </si>
  <si>
    <t xml:space="preserve">44056</t>
  </si>
  <si>
    <t xml:space="preserve">Caminreal</t>
  </si>
  <si>
    <t xml:space="preserve">44059</t>
  </si>
  <si>
    <t xml:space="preserve">Cantavieja</t>
  </si>
  <si>
    <t xml:space="preserve">44060</t>
  </si>
  <si>
    <t xml:space="preserve">Cañada de Benatanduz</t>
  </si>
  <si>
    <t xml:space="preserve">44061</t>
  </si>
  <si>
    <t xml:space="preserve">Cañada de Verich (La)</t>
  </si>
  <si>
    <t xml:space="preserve">44062</t>
  </si>
  <si>
    <t xml:space="preserve">Cañada Vellida</t>
  </si>
  <si>
    <t xml:space="preserve">44063</t>
  </si>
  <si>
    <t xml:space="preserve">Cañizar del Olivar</t>
  </si>
  <si>
    <t xml:space="preserve">44064</t>
  </si>
  <si>
    <t xml:space="preserve">Cascante del Río</t>
  </si>
  <si>
    <t xml:space="preserve">44065</t>
  </si>
  <si>
    <t xml:space="preserve">Castejón de Tornos</t>
  </si>
  <si>
    <t xml:space="preserve">44066</t>
  </si>
  <si>
    <t xml:space="preserve">Castel de Cabra</t>
  </si>
  <si>
    <t xml:space="preserve">44067</t>
  </si>
  <si>
    <t xml:space="preserve">Castelnóu</t>
  </si>
  <si>
    <t xml:space="preserve">44068</t>
  </si>
  <si>
    <t xml:space="preserve">Castelserás</t>
  </si>
  <si>
    <t xml:space="preserve">44070</t>
  </si>
  <si>
    <t xml:space="preserve">Castellar (El)</t>
  </si>
  <si>
    <t xml:space="preserve">44071</t>
  </si>
  <si>
    <t xml:space="preserve">Castellote</t>
  </si>
  <si>
    <t xml:space="preserve">44074</t>
  </si>
  <si>
    <t xml:space="preserve">Cedrillas</t>
  </si>
  <si>
    <t xml:space="preserve">44075</t>
  </si>
  <si>
    <t xml:space="preserve">Celadas</t>
  </si>
  <si>
    <t xml:space="preserve">44076</t>
  </si>
  <si>
    <t xml:space="preserve">Cella</t>
  </si>
  <si>
    <t xml:space="preserve">44077</t>
  </si>
  <si>
    <t xml:space="preserve">Cerollera (La)</t>
  </si>
  <si>
    <t xml:space="preserve">44080</t>
  </si>
  <si>
    <t xml:space="preserve">Codoñera (La)</t>
  </si>
  <si>
    <t xml:space="preserve">44082</t>
  </si>
  <si>
    <t xml:space="preserve">Corbalán</t>
  </si>
  <si>
    <t xml:space="preserve">44084</t>
  </si>
  <si>
    <t xml:space="preserve">Cortes de Aragón</t>
  </si>
  <si>
    <t xml:space="preserve">44085</t>
  </si>
  <si>
    <t xml:space="preserve">Cosa</t>
  </si>
  <si>
    <t xml:space="preserve">44086</t>
  </si>
  <si>
    <t xml:space="preserve">Cretas</t>
  </si>
  <si>
    <t xml:space="preserve">44087</t>
  </si>
  <si>
    <t xml:space="preserve">Crivillén</t>
  </si>
  <si>
    <t xml:space="preserve">44088</t>
  </si>
  <si>
    <t xml:space="preserve">Cuba (La)</t>
  </si>
  <si>
    <t xml:space="preserve">44089</t>
  </si>
  <si>
    <t xml:space="preserve">Cubla</t>
  </si>
  <si>
    <t xml:space="preserve">44090</t>
  </si>
  <si>
    <t xml:space="preserve">Cucalón</t>
  </si>
  <si>
    <t xml:space="preserve">44092</t>
  </si>
  <si>
    <t xml:space="preserve">Cuervo (El)</t>
  </si>
  <si>
    <t xml:space="preserve">44093</t>
  </si>
  <si>
    <t xml:space="preserve">Cuevas de Almudén</t>
  </si>
  <si>
    <t xml:space="preserve">44094</t>
  </si>
  <si>
    <t xml:space="preserve">Cuevas Labradas</t>
  </si>
  <si>
    <t xml:space="preserve">44096</t>
  </si>
  <si>
    <t xml:space="preserve">Ejulve</t>
  </si>
  <si>
    <t xml:space="preserve">44097</t>
  </si>
  <si>
    <t xml:space="preserve">Escorihuela</t>
  </si>
  <si>
    <t xml:space="preserve">44099</t>
  </si>
  <si>
    <t xml:space="preserve">Escucha</t>
  </si>
  <si>
    <t xml:space="preserve">44100</t>
  </si>
  <si>
    <t xml:space="preserve">Estercuel</t>
  </si>
  <si>
    <t xml:space="preserve">44101</t>
  </si>
  <si>
    <t xml:space="preserve">Ferreruela de Huerva</t>
  </si>
  <si>
    <t xml:space="preserve">44102</t>
  </si>
  <si>
    <t xml:space="preserve">Fonfría</t>
  </si>
  <si>
    <t xml:space="preserve">44103</t>
  </si>
  <si>
    <t xml:space="preserve">Formiche Alto</t>
  </si>
  <si>
    <t xml:space="preserve">44105</t>
  </si>
  <si>
    <t xml:space="preserve">Fórnoles</t>
  </si>
  <si>
    <t xml:space="preserve">44106</t>
  </si>
  <si>
    <t xml:space="preserve">Fortanete</t>
  </si>
  <si>
    <t xml:space="preserve">44107</t>
  </si>
  <si>
    <t xml:space="preserve">Foz-Calanda</t>
  </si>
  <si>
    <t xml:space="preserve">44108</t>
  </si>
  <si>
    <t xml:space="preserve">Fresneda (La)</t>
  </si>
  <si>
    <t xml:space="preserve">44109</t>
  </si>
  <si>
    <t xml:space="preserve">Frías de Albarracín</t>
  </si>
  <si>
    <t xml:space="preserve">44110</t>
  </si>
  <si>
    <t xml:space="preserve">Fuenferrada</t>
  </si>
  <si>
    <t xml:space="preserve">44111</t>
  </si>
  <si>
    <t xml:space="preserve">Fuentes Calientes</t>
  </si>
  <si>
    <t xml:space="preserve">44112</t>
  </si>
  <si>
    <t xml:space="preserve">Fuentes Claras</t>
  </si>
  <si>
    <t xml:space="preserve">44113</t>
  </si>
  <si>
    <t xml:space="preserve">Fuentes de Rubielos</t>
  </si>
  <si>
    <t xml:space="preserve">44114</t>
  </si>
  <si>
    <t xml:space="preserve">Fuentespalda</t>
  </si>
  <si>
    <t xml:space="preserve">44115</t>
  </si>
  <si>
    <t xml:space="preserve">Galve</t>
  </si>
  <si>
    <t xml:space="preserve">44116</t>
  </si>
  <si>
    <t xml:space="preserve">Gargallo</t>
  </si>
  <si>
    <t xml:space="preserve">44117</t>
  </si>
  <si>
    <t xml:space="preserve">Gea de Albarracín</t>
  </si>
  <si>
    <t xml:space="preserve">44118</t>
  </si>
  <si>
    <t xml:space="preserve">Ginebrosa (La)</t>
  </si>
  <si>
    <t xml:space="preserve">44119</t>
  </si>
  <si>
    <t xml:space="preserve">Griegos</t>
  </si>
  <si>
    <t xml:space="preserve">44120</t>
  </si>
  <si>
    <t xml:space="preserve">Guadalaviar</t>
  </si>
  <si>
    <t xml:space="preserve">44121</t>
  </si>
  <si>
    <t xml:space="preserve">Gúdar</t>
  </si>
  <si>
    <t xml:space="preserve">44122</t>
  </si>
  <si>
    <t xml:space="preserve">Híjar</t>
  </si>
  <si>
    <t xml:space="preserve">44123</t>
  </si>
  <si>
    <t xml:space="preserve">Hinojosa de Jarque</t>
  </si>
  <si>
    <t xml:space="preserve">44124</t>
  </si>
  <si>
    <t xml:space="preserve">Hoz de la Vieja (La)</t>
  </si>
  <si>
    <t xml:space="preserve">44125</t>
  </si>
  <si>
    <t xml:space="preserve">Huesa del Común</t>
  </si>
  <si>
    <t xml:space="preserve">44126</t>
  </si>
  <si>
    <t xml:space="preserve">Iglesuela del Cid (La)</t>
  </si>
  <si>
    <t xml:space="preserve">44127</t>
  </si>
  <si>
    <t xml:space="preserve">Jabaloyas</t>
  </si>
  <si>
    <t xml:space="preserve">44128</t>
  </si>
  <si>
    <t xml:space="preserve">Jarque de la Val</t>
  </si>
  <si>
    <t xml:space="preserve">44129</t>
  </si>
  <si>
    <t xml:space="preserve">Jatiel</t>
  </si>
  <si>
    <t xml:space="preserve">44130</t>
  </si>
  <si>
    <t xml:space="preserve">Jorcas</t>
  </si>
  <si>
    <t xml:space="preserve">44131</t>
  </si>
  <si>
    <t xml:space="preserve">Josa</t>
  </si>
  <si>
    <t xml:space="preserve">44132</t>
  </si>
  <si>
    <t xml:space="preserve">Lagueruela</t>
  </si>
  <si>
    <t xml:space="preserve">44133</t>
  </si>
  <si>
    <t xml:space="preserve">Lanzuela</t>
  </si>
  <si>
    <t xml:space="preserve">44135</t>
  </si>
  <si>
    <t xml:space="preserve">Libros</t>
  </si>
  <si>
    <t xml:space="preserve">44136</t>
  </si>
  <si>
    <t xml:space="preserve">Lidón</t>
  </si>
  <si>
    <t xml:space="preserve">44137</t>
  </si>
  <si>
    <t xml:space="preserve">Linares de Mora</t>
  </si>
  <si>
    <t xml:space="preserve">44138</t>
  </si>
  <si>
    <t xml:space="preserve">Loscos</t>
  </si>
  <si>
    <t xml:space="preserve">44141</t>
  </si>
  <si>
    <t xml:space="preserve">Lledó</t>
  </si>
  <si>
    <t xml:space="preserve">44142</t>
  </si>
  <si>
    <t xml:space="preserve">Maicas</t>
  </si>
  <si>
    <t xml:space="preserve">44143</t>
  </si>
  <si>
    <t xml:space="preserve">Manzanera</t>
  </si>
  <si>
    <t xml:space="preserve">44144</t>
  </si>
  <si>
    <t xml:space="preserve">Martín del Río</t>
  </si>
  <si>
    <t xml:space="preserve">44145</t>
  </si>
  <si>
    <t xml:space="preserve">Mas de las Matas</t>
  </si>
  <si>
    <t xml:space="preserve">44146</t>
  </si>
  <si>
    <t xml:space="preserve">Mata de los Olmos (La)</t>
  </si>
  <si>
    <t xml:space="preserve">44147</t>
  </si>
  <si>
    <t xml:space="preserve">Mazaleón</t>
  </si>
  <si>
    <t xml:space="preserve">44148</t>
  </si>
  <si>
    <t xml:space="preserve">Mezquita de Jarque</t>
  </si>
  <si>
    <t xml:space="preserve">44149</t>
  </si>
  <si>
    <t xml:space="preserve">Mirambel</t>
  </si>
  <si>
    <t xml:space="preserve">44150</t>
  </si>
  <si>
    <t xml:space="preserve">Miravete de la Sierra</t>
  </si>
  <si>
    <t xml:space="preserve">44151</t>
  </si>
  <si>
    <t xml:space="preserve">Molinos</t>
  </si>
  <si>
    <t xml:space="preserve">44152</t>
  </si>
  <si>
    <t xml:space="preserve">Monforte de Moyuela</t>
  </si>
  <si>
    <t xml:space="preserve">44153</t>
  </si>
  <si>
    <t xml:space="preserve">Monreal del Campo</t>
  </si>
  <si>
    <t xml:space="preserve">44154</t>
  </si>
  <si>
    <t xml:space="preserve">Monroyo</t>
  </si>
  <si>
    <t xml:space="preserve">44155</t>
  </si>
  <si>
    <t xml:space="preserve">Montalbán</t>
  </si>
  <si>
    <t xml:space="preserve">44156</t>
  </si>
  <si>
    <t xml:space="preserve">Monteagudo del Castillo</t>
  </si>
  <si>
    <t xml:space="preserve">44157</t>
  </si>
  <si>
    <t xml:space="preserve">Monterde de Albarracín</t>
  </si>
  <si>
    <t xml:space="preserve">44158</t>
  </si>
  <si>
    <t xml:space="preserve">Mora de Rubielos</t>
  </si>
  <si>
    <t xml:space="preserve">44159</t>
  </si>
  <si>
    <t xml:space="preserve">Moscardón</t>
  </si>
  <si>
    <t xml:space="preserve">44160</t>
  </si>
  <si>
    <t xml:space="preserve">Mosqueruela</t>
  </si>
  <si>
    <t xml:space="preserve">44161</t>
  </si>
  <si>
    <t xml:space="preserve">Muniesa</t>
  </si>
  <si>
    <t xml:space="preserve">44163</t>
  </si>
  <si>
    <t xml:space="preserve">Noguera de Albarracín</t>
  </si>
  <si>
    <t xml:space="preserve">44164</t>
  </si>
  <si>
    <t xml:space="preserve">Nogueras</t>
  </si>
  <si>
    <t xml:space="preserve">44165</t>
  </si>
  <si>
    <t xml:space="preserve">Nogueruelas</t>
  </si>
  <si>
    <t xml:space="preserve">44167</t>
  </si>
  <si>
    <t xml:space="preserve">Obón</t>
  </si>
  <si>
    <t xml:space="preserve">44168</t>
  </si>
  <si>
    <t xml:space="preserve">Odón</t>
  </si>
  <si>
    <t xml:space="preserve">44169</t>
  </si>
  <si>
    <t xml:space="preserve">Ojos Negros</t>
  </si>
  <si>
    <t xml:space="preserve">44171</t>
  </si>
  <si>
    <t xml:space="preserve">Olba</t>
  </si>
  <si>
    <t xml:space="preserve">44172</t>
  </si>
  <si>
    <t xml:space="preserve">Oliete</t>
  </si>
  <si>
    <t xml:space="preserve">44173</t>
  </si>
  <si>
    <t xml:space="preserve">Olmos (Los)</t>
  </si>
  <si>
    <t xml:space="preserve">44174</t>
  </si>
  <si>
    <t xml:space="preserve">Orihuela del Tremedal</t>
  </si>
  <si>
    <t xml:space="preserve">44175</t>
  </si>
  <si>
    <t xml:space="preserve">Orrios</t>
  </si>
  <si>
    <t xml:space="preserve">44176</t>
  </si>
  <si>
    <t xml:space="preserve">Palomar de Arroyos</t>
  </si>
  <si>
    <t xml:space="preserve">44177</t>
  </si>
  <si>
    <t xml:space="preserve">Pancrudo</t>
  </si>
  <si>
    <t xml:space="preserve">44178</t>
  </si>
  <si>
    <t xml:space="preserve">Parras de Castellote (Las)</t>
  </si>
  <si>
    <t xml:space="preserve">44179</t>
  </si>
  <si>
    <t xml:space="preserve">Peñarroya de Tastavins</t>
  </si>
  <si>
    <t xml:space="preserve">44180</t>
  </si>
  <si>
    <t xml:space="preserve">Peracense</t>
  </si>
  <si>
    <t xml:space="preserve">44181</t>
  </si>
  <si>
    <t xml:space="preserve">Peralejos</t>
  </si>
  <si>
    <t xml:space="preserve">44182</t>
  </si>
  <si>
    <t xml:space="preserve">Perales del Alfambra</t>
  </si>
  <si>
    <t xml:space="preserve">44183</t>
  </si>
  <si>
    <t xml:space="preserve">Pitarque</t>
  </si>
  <si>
    <t xml:space="preserve">44184</t>
  </si>
  <si>
    <t xml:space="preserve">Plou</t>
  </si>
  <si>
    <t xml:space="preserve">44185</t>
  </si>
  <si>
    <t xml:space="preserve">Pobo (El)</t>
  </si>
  <si>
    <t xml:space="preserve">44187</t>
  </si>
  <si>
    <t xml:space="preserve">Portellada (La)</t>
  </si>
  <si>
    <t xml:space="preserve">44189</t>
  </si>
  <si>
    <t xml:space="preserve">Pozondón</t>
  </si>
  <si>
    <t xml:space="preserve">44190</t>
  </si>
  <si>
    <t xml:space="preserve">Pozuel del Campo</t>
  </si>
  <si>
    <t xml:space="preserve">44191</t>
  </si>
  <si>
    <t xml:space="preserve">Puebla de Híjar (La)</t>
  </si>
  <si>
    <t xml:space="preserve">44192</t>
  </si>
  <si>
    <t xml:space="preserve">Puebla de Valverde (La)</t>
  </si>
  <si>
    <t xml:space="preserve">44193</t>
  </si>
  <si>
    <t xml:space="preserve">Puertomingalvo</t>
  </si>
  <si>
    <t xml:space="preserve">44194</t>
  </si>
  <si>
    <t xml:space="preserve">Ráfales</t>
  </si>
  <si>
    <t xml:space="preserve">44195</t>
  </si>
  <si>
    <t xml:space="preserve">Rillo</t>
  </si>
  <si>
    <t xml:space="preserve">44196</t>
  </si>
  <si>
    <t xml:space="preserve">Riodeva</t>
  </si>
  <si>
    <t xml:space="preserve">44197</t>
  </si>
  <si>
    <t xml:space="preserve">Ródenas</t>
  </si>
  <si>
    <t xml:space="preserve">44198</t>
  </si>
  <si>
    <t xml:space="preserve">Royuela</t>
  </si>
  <si>
    <t xml:space="preserve">44199</t>
  </si>
  <si>
    <t xml:space="preserve">Rubiales</t>
  </si>
  <si>
    <t xml:space="preserve">44200</t>
  </si>
  <si>
    <t xml:space="preserve">Rubielos de la Cérida</t>
  </si>
  <si>
    <t xml:space="preserve">44201</t>
  </si>
  <si>
    <t xml:space="preserve">Rubielos de Mora</t>
  </si>
  <si>
    <t xml:space="preserve">44203</t>
  </si>
  <si>
    <t xml:space="preserve">Salcedillo</t>
  </si>
  <si>
    <t xml:space="preserve">44204</t>
  </si>
  <si>
    <t xml:space="preserve">Saldón</t>
  </si>
  <si>
    <t xml:space="preserve">44205</t>
  </si>
  <si>
    <t xml:space="preserve">Samper de Calanda</t>
  </si>
  <si>
    <t xml:space="preserve">44206</t>
  </si>
  <si>
    <t xml:space="preserve">San Agustín</t>
  </si>
  <si>
    <t xml:space="preserve">44207</t>
  </si>
  <si>
    <t xml:space="preserve">San Martín del Río</t>
  </si>
  <si>
    <t xml:space="preserve">44208</t>
  </si>
  <si>
    <t xml:space="preserve">Santa Cruz de Nogueras</t>
  </si>
  <si>
    <t xml:space="preserve">44209</t>
  </si>
  <si>
    <t xml:space="preserve">Santa Eulalia</t>
  </si>
  <si>
    <t xml:space="preserve">44210</t>
  </si>
  <si>
    <t xml:space="preserve">Sarrión</t>
  </si>
  <si>
    <t xml:space="preserve">44211</t>
  </si>
  <si>
    <t xml:space="preserve">Segura de los Baños</t>
  </si>
  <si>
    <t xml:space="preserve">44212</t>
  </si>
  <si>
    <t xml:space="preserve">Seno</t>
  </si>
  <si>
    <t xml:space="preserve">44213</t>
  </si>
  <si>
    <t xml:space="preserve">Singra</t>
  </si>
  <si>
    <t xml:space="preserve">44215</t>
  </si>
  <si>
    <t xml:space="preserve">Terriente</t>
  </si>
  <si>
    <t xml:space="preserve">44216</t>
  </si>
  <si>
    <t xml:space="preserve">44217</t>
  </si>
  <si>
    <t xml:space="preserve">Toril y Masegoso</t>
  </si>
  <si>
    <t xml:space="preserve">44218</t>
  </si>
  <si>
    <t xml:space="preserve">Tormón</t>
  </si>
  <si>
    <t xml:space="preserve">44219</t>
  </si>
  <si>
    <t xml:space="preserve">Tornos</t>
  </si>
  <si>
    <t xml:space="preserve">44220</t>
  </si>
  <si>
    <t xml:space="preserve">Torralba de los Sisones</t>
  </si>
  <si>
    <t xml:space="preserve">44221</t>
  </si>
  <si>
    <t xml:space="preserve">Torrecilla de Alcañiz</t>
  </si>
  <si>
    <t xml:space="preserve">44222</t>
  </si>
  <si>
    <t xml:space="preserve">Torrecilla del Rebollar</t>
  </si>
  <si>
    <t xml:space="preserve">44223</t>
  </si>
  <si>
    <t xml:space="preserve">Torre de Arcas</t>
  </si>
  <si>
    <t xml:space="preserve">44224</t>
  </si>
  <si>
    <t xml:space="preserve">Torre de las Arcas</t>
  </si>
  <si>
    <t xml:space="preserve">44225</t>
  </si>
  <si>
    <t xml:space="preserve">Torre del Compte</t>
  </si>
  <si>
    <t xml:space="preserve">44226</t>
  </si>
  <si>
    <t xml:space="preserve">Torrelacárcel</t>
  </si>
  <si>
    <t xml:space="preserve">44227</t>
  </si>
  <si>
    <t xml:space="preserve">Torre los Negros</t>
  </si>
  <si>
    <t xml:space="preserve">44228</t>
  </si>
  <si>
    <t xml:space="preserve">Torremocha de Jiloca</t>
  </si>
  <si>
    <t xml:space="preserve">44229</t>
  </si>
  <si>
    <t xml:space="preserve">Torres de Albarracín</t>
  </si>
  <si>
    <t xml:space="preserve">44230</t>
  </si>
  <si>
    <t xml:space="preserve">Torrevelilla</t>
  </si>
  <si>
    <t xml:space="preserve">44231</t>
  </si>
  <si>
    <t xml:space="preserve">Torrijas</t>
  </si>
  <si>
    <t xml:space="preserve">44232</t>
  </si>
  <si>
    <t xml:space="preserve">Torrijo del Campo</t>
  </si>
  <si>
    <t xml:space="preserve">44234</t>
  </si>
  <si>
    <t xml:space="preserve">Tramacastiel</t>
  </si>
  <si>
    <t xml:space="preserve">44235</t>
  </si>
  <si>
    <t xml:space="preserve">Tramacastilla</t>
  </si>
  <si>
    <t xml:space="preserve">44236</t>
  </si>
  <si>
    <t xml:space="preserve">Tronchón</t>
  </si>
  <si>
    <t xml:space="preserve">44237</t>
  </si>
  <si>
    <t xml:space="preserve">Urrea de Gaén</t>
  </si>
  <si>
    <t xml:space="preserve">44238</t>
  </si>
  <si>
    <t xml:space="preserve">Utrillas</t>
  </si>
  <si>
    <t xml:space="preserve">44239</t>
  </si>
  <si>
    <t xml:space="preserve">Valacloche</t>
  </si>
  <si>
    <t xml:space="preserve">44240</t>
  </si>
  <si>
    <t xml:space="preserve">Valbona</t>
  </si>
  <si>
    <t xml:space="preserve">44241</t>
  </si>
  <si>
    <t xml:space="preserve">Valdealgorfa</t>
  </si>
  <si>
    <t xml:space="preserve">44243</t>
  </si>
  <si>
    <t xml:space="preserve">Valdecuenca</t>
  </si>
  <si>
    <t xml:space="preserve">44244</t>
  </si>
  <si>
    <t xml:space="preserve">Valdelinares</t>
  </si>
  <si>
    <t xml:space="preserve">44245</t>
  </si>
  <si>
    <t xml:space="preserve">Valdeltormo</t>
  </si>
  <si>
    <t xml:space="preserve">44246</t>
  </si>
  <si>
    <t xml:space="preserve">Valderrobres</t>
  </si>
  <si>
    <t xml:space="preserve">44247</t>
  </si>
  <si>
    <t xml:space="preserve">Valjunquera</t>
  </si>
  <si>
    <t xml:space="preserve">44249</t>
  </si>
  <si>
    <t xml:space="preserve">Vallecillo (El)</t>
  </si>
  <si>
    <t xml:space="preserve">44250</t>
  </si>
  <si>
    <t xml:space="preserve">Veguillas de la Sierra</t>
  </si>
  <si>
    <t xml:space="preserve">44251</t>
  </si>
  <si>
    <t xml:space="preserve">Villafranca del Campo</t>
  </si>
  <si>
    <t xml:space="preserve">44252</t>
  </si>
  <si>
    <t xml:space="preserve">Villahermosa del Campo</t>
  </si>
  <si>
    <t xml:space="preserve">44256</t>
  </si>
  <si>
    <t xml:space="preserve">Villanueva del Rebollar de la Sierra</t>
  </si>
  <si>
    <t xml:space="preserve">44257</t>
  </si>
  <si>
    <t xml:space="preserve">Villar del Cobo</t>
  </si>
  <si>
    <t xml:space="preserve">44258</t>
  </si>
  <si>
    <t xml:space="preserve">Villar del Salz</t>
  </si>
  <si>
    <t xml:space="preserve">44260</t>
  </si>
  <si>
    <t xml:space="preserve">Villarluengo</t>
  </si>
  <si>
    <t xml:space="preserve">44261</t>
  </si>
  <si>
    <t xml:space="preserve">Villarquemado</t>
  </si>
  <si>
    <t xml:space="preserve">44262</t>
  </si>
  <si>
    <t xml:space="preserve">Villarroya de los Pinares</t>
  </si>
  <si>
    <t xml:space="preserve">44263</t>
  </si>
  <si>
    <t xml:space="preserve">Villastar</t>
  </si>
  <si>
    <t xml:space="preserve">44264</t>
  </si>
  <si>
    <t xml:space="preserve">Villel</t>
  </si>
  <si>
    <t xml:space="preserve">44265</t>
  </si>
  <si>
    <t xml:space="preserve">Vinaceite</t>
  </si>
  <si>
    <t xml:space="preserve">44266</t>
  </si>
  <si>
    <t xml:space="preserve">Visiedo</t>
  </si>
  <si>
    <t xml:space="preserve">44267</t>
  </si>
  <si>
    <t xml:space="preserve">Vivel del Río Martín</t>
  </si>
  <si>
    <t xml:space="preserve">44268</t>
  </si>
  <si>
    <t xml:space="preserve">Zoma (La)</t>
  </si>
  <si>
    <t xml:space="preserve">Extranjeros empadronados por municipio de residencia y porcentaje de extranjeros sobre población total. 
Zaragoza. Padrón a 01-01-2009.</t>
  </si>
  <si>
    <t xml:space="preserve">50001</t>
  </si>
  <si>
    <t xml:space="preserve">Abanto</t>
  </si>
  <si>
    <t xml:space="preserve">50002</t>
  </si>
  <si>
    <t xml:space="preserve">Acered</t>
  </si>
  <si>
    <t xml:space="preserve">50003</t>
  </si>
  <si>
    <t xml:space="preserve">Agón</t>
  </si>
  <si>
    <t xml:space="preserve">50004</t>
  </si>
  <si>
    <t xml:space="preserve">Aguarón</t>
  </si>
  <si>
    <t xml:space="preserve">50005</t>
  </si>
  <si>
    <t xml:space="preserve">Aguilón</t>
  </si>
  <si>
    <t xml:space="preserve">50006</t>
  </si>
  <si>
    <t xml:space="preserve">Ainzón</t>
  </si>
  <si>
    <t xml:space="preserve">50007</t>
  </si>
  <si>
    <t xml:space="preserve">Aladrén</t>
  </si>
  <si>
    <t xml:space="preserve">50008</t>
  </si>
  <si>
    <t xml:space="preserve">Alagón</t>
  </si>
  <si>
    <t xml:space="preserve">50009</t>
  </si>
  <si>
    <t xml:space="preserve">Alarba</t>
  </si>
  <si>
    <t xml:space="preserve">50010</t>
  </si>
  <si>
    <t xml:space="preserve">Alberite de San Juan</t>
  </si>
  <si>
    <t xml:space="preserve">50011</t>
  </si>
  <si>
    <t xml:space="preserve">Albeta</t>
  </si>
  <si>
    <t xml:space="preserve">50012</t>
  </si>
  <si>
    <t xml:space="preserve">Alborge</t>
  </si>
  <si>
    <t xml:space="preserve">50013</t>
  </si>
  <si>
    <t xml:space="preserve">Alcalá de Ebro</t>
  </si>
  <si>
    <t xml:space="preserve">50014</t>
  </si>
  <si>
    <t xml:space="preserve">Alcalá de Moncayo</t>
  </si>
  <si>
    <t xml:space="preserve">50015</t>
  </si>
  <si>
    <t xml:space="preserve">Alconchel de Ariza</t>
  </si>
  <si>
    <t xml:space="preserve">50016</t>
  </si>
  <si>
    <t xml:space="preserve">Aldehuela de Liestos</t>
  </si>
  <si>
    <t xml:space="preserve">50017</t>
  </si>
  <si>
    <t xml:space="preserve">Alfajarín</t>
  </si>
  <si>
    <t xml:space="preserve">50018</t>
  </si>
  <si>
    <t xml:space="preserve">Alfamén</t>
  </si>
  <si>
    <t xml:space="preserve">50019</t>
  </si>
  <si>
    <t xml:space="preserve">Alforque</t>
  </si>
  <si>
    <t xml:space="preserve">50020</t>
  </si>
  <si>
    <t xml:space="preserve">Alhama de Aragón</t>
  </si>
  <si>
    <t xml:space="preserve">50021</t>
  </si>
  <si>
    <t xml:space="preserve">Almochuel</t>
  </si>
  <si>
    <t xml:space="preserve">50022</t>
  </si>
  <si>
    <t xml:space="preserve">Almolda (La)</t>
  </si>
  <si>
    <t xml:space="preserve">50023</t>
  </si>
  <si>
    <t xml:space="preserve">Almonacid de la Cuba</t>
  </si>
  <si>
    <t xml:space="preserve">50024</t>
  </si>
  <si>
    <t xml:space="preserve">Almonacid de la Sierra</t>
  </si>
  <si>
    <t xml:space="preserve">50025</t>
  </si>
  <si>
    <t xml:space="preserve">Almunia de Doña Godina (La)</t>
  </si>
  <si>
    <t xml:space="preserve">50026</t>
  </si>
  <si>
    <t xml:space="preserve">Alpartir</t>
  </si>
  <si>
    <t xml:space="preserve">50027</t>
  </si>
  <si>
    <t xml:space="preserve">Ambel</t>
  </si>
  <si>
    <t xml:space="preserve">50028</t>
  </si>
  <si>
    <t xml:space="preserve">Anento</t>
  </si>
  <si>
    <t xml:space="preserve">50029</t>
  </si>
  <si>
    <t xml:space="preserve">Aniñón</t>
  </si>
  <si>
    <t xml:space="preserve">50030</t>
  </si>
  <si>
    <t xml:space="preserve">Añón de Moncayo</t>
  </si>
  <si>
    <t xml:space="preserve">50031</t>
  </si>
  <si>
    <t xml:space="preserve">Aranda de Moncayo</t>
  </si>
  <si>
    <t xml:space="preserve">50032</t>
  </si>
  <si>
    <t xml:space="preserve">Arándiga</t>
  </si>
  <si>
    <t xml:space="preserve">50033</t>
  </si>
  <si>
    <t xml:space="preserve">Ardisa</t>
  </si>
  <si>
    <t xml:space="preserve">50034</t>
  </si>
  <si>
    <t xml:space="preserve">Ariza</t>
  </si>
  <si>
    <t xml:space="preserve">50035</t>
  </si>
  <si>
    <t xml:space="preserve">Artieda</t>
  </si>
  <si>
    <t xml:space="preserve">50036</t>
  </si>
  <si>
    <t xml:space="preserve">Asín</t>
  </si>
  <si>
    <t xml:space="preserve">50037</t>
  </si>
  <si>
    <t xml:space="preserve">Atea</t>
  </si>
  <si>
    <t xml:space="preserve">50038</t>
  </si>
  <si>
    <t xml:space="preserve">Ateca</t>
  </si>
  <si>
    <t xml:space="preserve">50039</t>
  </si>
  <si>
    <t xml:space="preserve">Azuara</t>
  </si>
  <si>
    <t xml:space="preserve">50040</t>
  </si>
  <si>
    <t xml:space="preserve">Badules</t>
  </si>
  <si>
    <t xml:space="preserve">50041</t>
  </si>
  <si>
    <t xml:space="preserve">Bagüés</t>
  </si>
  <si>
    <t xml:space="preserve">50042</t>
  </si>
  <si>
    <t xml:space="preserve">Balconchán</t>
  </si>
  <si>
    <t xml:space="preserve">50043</t>
  </si>
  <si>
    <t xml:space="preserve">Bárboles</t>
  </si>
  <si>
    <t xml:space="preserve">50044</t>
  </si>
  <si>
    <t xml:space="preserve">Bardallur</t>
  </si>
  <si>
    <t xml:space="preserve">50045</t>
  </si>
  <si>
    <t xml:space="preserve">Belchite</t>
  </si>
  <si>
    <t xml:space="preserve">50046</t>
  </si>
  <si>
    <t xml:space="preserve">Belmonte de Gracián</t>
  </si>
  <si>
    <t xml:space="preserve">50047</t>
  </si>
  <si>
    <t xml:space="preserve">Berdejo</t>
  </si>
  <si>
    <t xml:space="preserve">50048</t>
  </si>
  <si>
    <t xml:space="preserve">Berrueco</t>
  </si>
  <si>
    <t xml:space="preserve">50050</t>
  </si>
  <si>
    <t xml:space="preserve">Bijuesca</t>
  </si>
  <si>
    <t xml:space="preserve">50051</t>
  </si>
  <si>
    <t xml:space="preserve">Biota</t>
  </si>
  <si>
    <t xml:space="preserve">50052</t>
  </si>
  <si>
    <t xml:space="preserve">Bisimbre</t>
  </si>
  <si>
    <t xml:space="preserve">50053</t>
  </si>
  <si>
    <t xml:space="preserve">Boquiñeni</t>
  </si>
  <si>
    <t xml:space="preserve">50054</t>
  </si>
  <si>
    <t xml:space="preserve">Bordalba</t>
  </si>
  <si>
    <t xml:space="preserve">50055</t>
  </si>
  <si>
    <t xml:space="preserve">Borja</t>
  </si>
  <si>
    <t xml:space="preserve">50056</t>
  </si>
  <si>
    <t xml:space="preserve">Botorrita</t>
  </si>
  <si>
    <t xml:space="preserve">50057</t>
  </si>
  <si>
    <t xml:space="preserve">Brea de Aragón</t>
  </si>
  <si>
    <t xml:space="preserve">50058</t>
  </si>
  <si>
    <t xml:space="preserve">Bubierca</t>
  </si>
  <si>
    <t xml:space="preserve">50059</t>
  </si>
  <si>
    <t xml:space="preserve">Bujaraloz</t>
  </si>
  <si>
    <t xml:space="preserve">50060</t>
  </si>
  <si>
    <t xml:space="preserve">Bulbuente</t>
  </si>
  <si>
    <t xml:space="preserve">50061</t>
  </si>
  <si>
    <t xml:space="preserve">Bureta</t>
  </si>
  <si>
    <t xml:space="preserve">50062</t>
  </si>
  <si>
    <t xml:space="preserve">Burgo de Ebro (El)</t>
  </si>
  <si>
    <t xml:space="preserve">50063</t>
  </si>
  <si>
    <t xml:space="preserve">Buste (El)</t>
  </si>
  <si>
    <t xml:space="preserve">50064</t>
  </si>
  <si>
    <t xml:space="preserve">Cabañas de Ebro</t>
  </si>
  <si>
    <t xml:space="preserve">50065</t>
  </si>
  <si>
    <t xml:space="preserve">Cabolafuente</t>
  </si>
  <si>
    <t xml:space="preserve">50066</t>
  </si>
  <si>
    <t xml:space="preserve">Cadrete</t>
  </si>
  <si>
    <t xml:space="preserve">50067</t>
  </si>
  <si>
    <t xml:space="preserve">Calatayud</t>
  </si>
  <si>
    <t xml:space="preserve">50068</t>
  </si>
  <si>
    <t xml:space="preserve">Calatorao</t>
  </si>
  <si>
    <t xml:space="preserve">50069</t>
  </si>
  <si>
    <t xml:space="preserve">Calcena</t>
  </si>
  <si>
    <t xml:space="preserve">50070</t>
  </si>
  <si>
    <t xml:space="preserve">Calmarza</t>
  </si>
  <si>
    <t xml:space="preserve">50071</t>
  </si>
  <si>
    <t xml:space="preserve">Campillo de Aragón</t>
  </si>
  <si>
    <t xml:space="preserve">50072</t>
  </si>
  <si>
    <t xml:space="preserve">Carenas</t>
  </si>
  <si>
    <t xml:space="preserve">50073</t>
  </si>
  <si>
    <t xml:space="preserve">Cariñena</t>
  </si>
  <si>
    <t xml:space="preserve">50074</t>
  </si>
  <si>
    <t xml:space="preserve">Caspe</t>
  </si>
  <si>
    <t xml:space="preserve">50075</t>
  </si>
  <si>
    <t xml:space="preserve">Castejón de Alarba</t>
  </si>
  <si>
    <t xml:space="preserve">50076</t>
  </si>
  <si>
    <t xml:space="preserve">Castejón de las Armas</t>
  </si>
  <si>
    <t xml:space="preserve">50077</t>
  </si>
  <si>
    <t xml:space="preserve">Castejón de Valdejasa</t>
  </si>
  <si>
    <t xml:space="preserve">50078</t>
  </si>
  <si>
    <t xml:space="preserve">Castiliscar</t>
  </si>
  <si>
    <t xml:space="preserve">50079</t>
  </si>
  <si>
    <t xml:space="preserve">Cervera de la Cañada</t>
  </si>
  <si>
    <t xml:space="preserve">50080</t>
  </si>
  <si>
    <t xml:space="preserve">Cerveruela</t>
  </si>
  <si>
    <t xml:space="preserve">50081</t>
  </si>
  <si>
    <t xml:space="preserve">Cetina</t>
  </si>
  <si>
    <t xml:space="preserve">50082</t>
  </si>
  <si>
    <t xml:space="preserve">Cimballa</t>
  </si>
  <si>
    <t xml:space="preserve">50083</t>
  </si>
  <si>
    <t xml:space="preserve">Cinco Olivas</t>
  </si>
  <si>
    <t xml:space="preserve">50084</t>
  </si>
  <si>
    <t xml:space="preserve">Clarés de Ribota</t>
  </si>
  <si>
    <t xml:space="preserve">50085</t>
  </si>
  <si>
    <t xml:space="preserve">Codo</t>
  </si>
  <si>
    <t xml:space="preserve">50086</t>
  </si>
  <si>
    <t xml:space="preserve">Codos</t>
  </si>
  <si>
    <t xml:space="preserve">50087</t>
  </si>
  <si>
    <t xml:space="preserve">Contamina</t>
  </si>
  <si>
    <t xml:space="preserve">50088</t>
  </si>
  <si>
    <t xml:space="preserve">Cosuenda</t>
  </si>
  <si>
    <t xml:space="preserve">50089</t>
  </si>
  <si>
    <t xml:space="preserve">Cuarte de Huerva</t>
  </si>
  <si>
    <t xml:space="preserve">50090</t>
  </si>
  <si>
    <t xml:space="preserve">Cubel</t>
  </si>
  <si>
    <t xml:space="preserve">50091</t>
  </si>
  <si>
    <t xml:space="preserve">Cuerlas (Las)</t>
  </si>
  <si>
    <t xml:space="preserve">50092</t>
  </si>
  <si>
    <t xml:space="preserve">Chiprana</t>
  </si>
  <si>
    <t xml:space="preserve">50093</t>
  </si>
  <si>
    <t xml:space="preserve">Chodes</t>
  </si>
  <si>
    <t xml:space="preserve">50094</t>
  </si>
  <si>
    <t xml:space="preserve">Daroca</t>
  </si>
  <si>
    <t xml:space="preserve">50095</t>
  </si>
  <si>
    <t xml:space="preserve">Ejea de los Caballeros</t>
  </si>
  <si>
    <t xml:space="preserve">50096</t>
  </si>
  <si>
    <t xml:space="preserve">Embid de Ariza</t>
  </si>
  <si>
    <t xml:space="preserve">50098</t>
  </si>
  <si>
    <t xml:space="preserve">Encinacorba</t>
  </si>
  <si>
    <t xml:space="preserve">50099</t>
  </si>
  <si>
    <t xml:space="preserve">Épila</t>
  </si>
  <si>
    <t xml:space="preserve">50100</t>
  </si>
  <si>
    <t xml:space="preserve">Erla</t>
  </si>
  <si>
    <t xml:space="preserve">50101</t>
  </si>
  <si>
    <t xml:space="preserve">Escatrón</t>
  </si>
  <si>
    <t xml:space="preserve">50102</t>
  </si>
  <si>
    <t xml:space="preserve">Fabara</t>
  </si>
  <si>
    <t xml:space="preserve">50104</t>
  </si>
  <si>
    <t xml:space="preserve">Farlete</t>
  </si>
  <si>
    <t xml:space="preserve">50105</t>
  </si>
  <si>
    <t xml:space="preserve">Fayón</t>
  </si>
  <si>
    <t xml:space="preserve">50106</t>
  </si>
  <si>
    <t xml:space="preserve">Fayos (Los)</t>
  </si>
  <si>
    <t xml:space="preserve">50107</t>
  </si>
  <si>
    <t xml:space="preserve">Figueruelas</t>
  </si>
  <si>
    <t xml:space="preserve">50108</t>
  </si>
  <si>
    <t xml:space="preserve">Fombuena</t>
  </si>
  <si>
    <t xml:space="preserve">50109</t>
  </si>
  <si>
    <t xml:space="preserve">Frago (El)</t>
  </si>
  <si>
    <t xml:space="preserve">50110</t>
  </si>
  <si>
    <t xml:space="preserve">Frasno (El)</t>
  </si>
  <si>
    <t xml:space="preserve">50111</t>
  </si>
  <si>
    <t xml:space="preserve">Fréscano</t>
  </si>
  <si>
    <t xml:space="preserve">50113</t>
  </si>
  <si>
    <t xml:space="preserve">Fuendejalón</t>
  </si>
  <si>
    <t xml:space="preserve">50114</t>
  </si>
  <si>
    <t xml:space="preserve">Fuendetodos</t>
  </si>
  <si>
    <t xml:space="preserve">50115</t>
  </si>
  <si>
    <t xml:space="preserve">Fuentes de Ebro</t>
  </si>
  <si>
    <t xml:space="preserve">50116</t>
  </si>
  <si>
    <t xml:space="preserve">Fuentes de Jiloca</t>
  </si>
  <si>
    <t xml:space="preserve">50117</t>
  </si>
  <si>
    <t xml:space="preserve">Gallocanta</t>
  </si>
  <si>
    <t xml:space="preserve">50118</t>
  </si>
  <si>
    <t xml:space="preserve">Gallur</t>
  </si>
  <si>
    <t xml:space="preserve">50119</t>
  </si>
  <si>
    <t xml:space="preserve">Gelsa</t>
  </si>
  <si>
    <t xml:space="preserve">50120</t>
  </si>
  <si>
    <t xml:space="preserve">Godojos</t>
  </si>
  <si>
    <t xml:space="preserve">50121</t>
  </si>
  <si>
    <t xml:space="preserve">Gotor</t>
  </si>
  <si>
    <t xml:space="preserve">50122</t>
  </si>
  <si>
    <t xml:space="preserve">Grisel</t>
  </si>
  <si>
    <t xml:space="preserve">50123</t>
  </si>
  <si>
    <t xml:space="preserve">Grisén</t>
  </si>
  <si>
    <t xml:space="preserve">50124</t>
  </si>
  <si>
    <t xml:space="preserve">Herrera de los Navarros</t>
  </si>
  <si>
    <t xml:space="preserve">50125</t>
  </si>
  <si>
    <t xml:space="preserve">Ibdes</t>
  </si>
  <si>
    <t xml:space="preserve">50126</t>
  </si>
  <si>
    <t xml:space="preserve">Illueca</t>
  </si>
  <si>
    <t xml:space="preserve">50128</t>
  </si>
  <si>
    <t xml:space="preserve">Isuerre</t>
  </si>
  <si>
    <t xml:space="preserve">50129</t>
  </si>
  <si>
    <t xml:space="preserve">Jaraba</t>
  </si>
  <si>
    <t xml:space="preserve">50130</t>
  </si>
  <si>
    <t xml:space="preserve">Jarque</t>
  </si>
  <si>
    <t xml:space="preserve">50131</t>
  </si>
  <si>
    <t xml:space="preserve">Jaulín</t>
  </si>
  <si>
    <t xml:space="preserve">50132</t>
  </si>
  <si>
    <t xml:space="preserve">Joyosa (La)</t>
  </si>
  <si>
    <t xml:space="preserve">50133</t>
  </si>
  <si>
    <t xml:space="preserve">Lagata</t>
  </si>
  <si>
    <t xml:space="preserve">50134</t>
  </si>
  <si>
    <t xml:space="preserve">Langa del Castillo</t>
  </si>
  <si>
    <t xml:space="preserve">50135</t>
  </si>
  <si>
    <t xml:space="preserve">Layana</t>
  </si>
  <si>
    <t xml:space="preserve">50136</t>
  </si>
  <si>
    <t xml:space="preserve">Lécera</t>
  </si>
  <si>
    <t xml:space="preserve">50137</t>
  </si>
  <si>
    <t xml:space="preserve">Leciñena</t>
  </si>
  <si>
    <t xml:space="preserve">50138</t>
  </si>
  <si>
    <t xml:space="preserve">Lechón</t>
  </si>
  <si>
    <t xml:space="preserve">50139</t>
  </si>
  <si>
    <t xml:space="preserve">Letux</t>
  </si>
  <si>
    <t xml:space="preserve">50140</t>
  </si>
  <si>
    <t xml:space="preserve">Litago</t>
  </si>
  <si>
    <t xml:space="preserve">50141</t>
  </si>
  <si>
    <t xml:space="preserve">Lituénigo</t>
  </si>
  <si>
    <t xml:space="preserve">50142</t>
  </si>
  <si>
    <t xml:space="preserve">Lobera de Onsella</t>
  </si>
  <si>
    <t xml:space="preserve">50143</t>
  </si>
  <si>
    <t xml:space="preserve">Longares</t>
  </si>
  <si>
    <t xml:space="preserve">50144</t>
  </si>
  <si>
    <t xml:space="preserve">Longás</t>
  </si>
  <si>
    <t xml:space="preserve">50146</t>
  </si>
  <si>
    <t xml:space="preserve">Lucena de Jalón</t>
  </si>
  <si>
    <t xml:space="preserve">50147</t>
  </si>
  <si>
    <t xml:space="preserve">Luceni</t>
  </si>
  <si>
    <t xml:space="preserve">50148</t>
  </si>
  <si>
    <t xml:space="preserve">Luesia</t>
  </si>
  <si>
    <t xml:space="preserve">50149</t>
  </si>
  <si>
    <t xml:space="preserve">Luesma</t>
  </si>
  <si>
    <t xml:space="preserve">50150</t>
  </si>
  <si>
    <t xml:space="preserve">Lumpiaque</t>
  </si>
  <si>
    <t xml:space="preserve">50151</t>
  </si>
  <si>
    <t xml:space="preserve">Luna</t>
  </si>
  <si>
    <t xml:space="preserve">50152</t>
  </si>
  <si>
    <t xml:space="preserve">Maella</t>
  </si>
  <si>
    <t xml:space="preserve">50153</t>
  </si>
  <si>
    <t xml:space="preserve">Magallón</t>
  </si>
  <si>
    <t xml:space="preserve">50154</t>
  </si>
  <si>
    <t xml:space="preserve">Mainar</t>
  </si>
  <si>
    <t xml:space="preserve">50155</t>
  </si>
  <si>
    <t xml:space="preserve">Malanquilla</t>
  </si>
  <si>
    <t xml:space="preserve">50156</t>
  </si>
  <si>
    <t xml:space="preserve">Maleján</t>
  </si>
  <si>
    <t xml:space="preserve">50157</t>
  </si>
  <si>
    <t xml:space="preserve">Malón</t>
  </si>
  <si>
    <t xml:space="preserve">50159</t>
  </si>
  <si>
    <t xml:space="preserve">Maluenda</t>
  </si>
  <si>
    <t xml:space="preserve">50160</t>
  </si>
  <si>
    <t xml:space="preserve">Mallén</t>
  </si>
  <si>
    <t xml:space="preserve">50161</t>
  </si>
  <si>
    <t xml:space="preserve">Manchones</t>
  </si>
  <si>
    <t xml:space="preserve">50162</t>
  </si>
  <si>
    <t xml:space="preserve">Mara</t>
  </si>
  <si>
    <t xml:space="preserve">50163</t>
  </si>
  <si>
    <t xml:space="preserve">María de Huerva</t>
  </si>
  <si>
    <t xml:space="preserve">50164</t>
  </si>
  <si>
    <t xml:space="preserve">Mediana de Aragón</t>
  </si>
  <si>
    <t xml:space="preserve">50165</t>
  </si>
  <si>
    <t xml:space="preserve">Mequinenza</t>
  </si>
  <si>
    <t xml:space="preserve">50166</t>
  </si>
  <si>
    <t xml:space="preserve">Mesones de Isuela</t>
  </si>
  <si>
    <t xml:space="preserve">50167</t>
  </si>
  <si>
    <t xml:space="preserve">Mezalocha</t>
  </si>
  <si>
    <t xml:space="preserve">50168</t>
  </si>
  <si>
    <t xml:space="preserve">Mianos</t>
  </si>
  <si>
    <t xml:space="preserve">50169</t>
  </si>
  <si>
    <t xml:space="preserve">Miedes de Aragón</t>
  </si>
  <si>
    <t xml:space="preserve">50170</t>
  </si>
  <si>
    <t xml:space="preserve">Monegrillo</t>
  </si>
  <si>
    <t xml:space="preserve">50171</t>
  </si>
  <si>
    <t xml:space="preserve">Moneva</t>
  </si>
  <si>
    <t xml:space="preserve">50172</t>
  </si>
  <si>
    <t xml:space="preserve">Monreal de Ariza</t>
  </si>
  <si>
    <t xml:space="preserve">50173</t>
  </si>
  <si>
    <t xml:space="preserve">Monterde</t>
  </si>
  <si>
    <t xml:space="preserve">50174</t>
  </si>
  <si>
    <t xml:space="preserve">Montón</t>
  </si>
  <si>
    <t xml:space="preserve">50175</t>
  </si>
  <si>
    <t xml:space="preserve">Morata de Jalón</t>
  </si>
  <si>
    <t xml:space="preserve">50176</t>
  </si>
  <si>
    <t xml:space="preserve">Morata de Jiloca</t>
  </si>
  <si>
    <t xml:space="preserve">50177</t>
  </si>
  <si>
    <t xml:space="preserve">Morés</t>
  </si>
  <si>
    <t xml:space="preserve">50178</t>
  </si>
  <si>
    <t xml:space="preserve">Moros</t>
  </si>
  <si>
    <t xml:space="preserve">50179</t>
  </si>
  <si>
    <t xml:space="preserve">Moyuela</t>
  </si>
  <si>
    <t xml:space="preserve">50180</t>
  </si>
  <si>
    <t xml:space="preserve">Mozota</t>
  </si>
  <si>
    <t xml:space="preserve">50181</t>
  </si>
  <si>
    <t xml:space="preserve">Muel</t>
  </si>
  <si>
    <t xml:space="preserve">50182</t>
  </si>
  <si>
    <t xml:space="preserve">Muela (La)</t>
  </si>
  <si>
    <t xml:space="preserve">50183</t>
  </si>
  <si>
    <t xml:space="preserve">Munébrega</t>
  </si>
  <si>
    <t xml:space="preserve">50184</t>
  </si>
  <si>
    <t xml:space="preserve">Murero</t>
  </si>
  <si>
    <t xml:space="preserve">50185</t>
  </si>
  <si>
    <t xml:space="preserve">Murillo de Gállego</t>
  </si>
  <si>
    <t xml:space="preserve">50186</t>
  </si>
  <si>
    <t xml:space="preserve">Navardún</t>
  </si>
  <si>
    <t xml:space="preserve">50187</t>
  </si>
  <si>
    <t xml:space="preserve">Nigüella</t>
  </si>
  <si>
    <t xml:space="preserve">50188</t>
  </si>
  <si>
    <t xml:space="preserve">Nombrevilla</t>
  </si>
  <si>
    <t xml:space="preserve">50189</t>
  </si>
  <si>
    <t xml:space="preserve">Nonaspe</t>
  </si>
  <si>
    <t xml:space="preserve">50190</t>
  </si>
  <si>
    <t xml:space="preserve">Novallas</t>
  </si>
  <si>
    <t xml:space="preserve">50191</t>
  </si>
  <si>
    <t xml:space="preserve">Novillas</t>
  </si>
  <si>
    <t xml:space="preserve">50192</t>
  </si>
  <si>
    <t xml:space="preserve">Nuévalos</t>
  </si>
  <si>
    <t xml:space="preserve">50193</t>
  </si>
  <si>
    <t xml:space="preserve">Nuez de Ebro</t>
  </si>
  <si>
    <t xml:space="preserve">50194</t>
  </si>
  <si>
    <t xml:space="preserve">Olvés</t>
  </si>
  <si>
    <t xml:space="preserve">50195</t>
  </si>
  <si>
    <t xml:space="preserve">Orcajo</t>
  </si>
  <si>
    <t xml:space="preserve">50196</t>
  </si>
  <si>
    <t xml:space="preserve">Orera</t>
  </si>
  <si>
    <t xml:space="preserve">50197</t>
  </si>
  <si>
    <t xml:space="preserve">Orés</t>
  </si>
  <si>
    <t xml:space="preserve">50198</t>
  </si>
  <si>
    <t xml:space="preserve">Oseja</t>
  </si>
  <si>
    <t xml:space="preserve">50199</t>
  </si>
  <si>
    <t xml:space="preserve">Osera de Ebro</t>
  </si>
  <si>
    <t xml:space="preserve">50200</t>
  </si>
  <si>
    <t xml:space="preserve">Paniza</t>
  </si>
  <si>
    <t xml:space="preserve">50201</t>
  </si>
  <si>
    <t xml:space="preserve">Paracuellos de Jiloca</t>
  </si>
  <si>
    <t xml:space="preserve">50202</t>
  </si>
  <si>
    <t xml:space="preserve">Paracuellos de la Ribera</t>
  </si>
  <si>
    <t xml:space="preserve">50203</t>
  </si>
  <si>
    <t xml:space="preserve">Pastriz</t>
  </si>
  <si>
    <t xml:space="preserve">50204</t>
  </si>
  <si>
    <t xml:space="preserve">Pedrola</t>
  </si>
  <si>
    <t xml:space="preserve">50205</t>
  </si>
  <si>
    <t xml:space="preserve">Pedrosas (Las)</t>
  </si>
  <si>
    <t xml:space="preserve">50206</t>
  </si>
  <si>
    <t xml:space="preserve">Perdiguera</t>
  </si>
  <si>
    <t xml:space="preserve">50207</t>
  </si>
  <si>
    <t xml:space="preserve">Piedratajada</t>
  </si>
  <si>
    <t xml:space="preserve">50208</t>
  </si>
  <si>
    <t xml:space="preserve">Pina de Ebro</t>
  </si>
  <si>
    <t xml:space="preserve">50209</t>
  </si>
  <si>
    <t xml:space="preserve">Pinseque</t>
  </si>
  <si>
    <t xml:space="preserve">50210</t>
  </si>
  <si>
    <t xml:space="preserve">Pintanos (Los)</t>
  </si>
  <si>
    <t xml:space="preserve">50211</t>
  </si>
  <si>
    <t xml:space="preserve">Plasencia de Jalón</t>
  </si>
  <si>
    <t xml:space="preserve">50212</t>
  </si>
  <si>
    <t xml:space="preserve">Pleitas</t>
  </si>
  <si>
    <t xml:space="preserve">50213</t>
  </si>
  <si>
    <t xml:space="preserve">Plenas</t>
  </si>
  <si>
    <t xml:space="preserve">50214</t>
  </si>
  <si>
    <t xml:space="preserve">Pomer</t>
  </si>
  <si>
    <t xml:space="preserve">50215</t>
  </si>
  <si>
    <t xml:space="preserve">Pozuel de Ariza</t>
  </si>
  <si>
    <t xml:space="preserve">50216</t>
  </si>
  <si>
    <t xml:space="preserve">Pozuelo de Aragón</t>
  </si>
  <si>
    <t xml:space="preserve">50217</t>
  </si>
  <si>
    <t xml:space="preserve">Pradilla de Ebro</t>
  </si>
  <si>
    <t xml:space="preserve">50218</t>
  </si>
  <si>
    <t xml:space="preserve">Puebla de Albortón</t>
  </si>
  <si>
    <t xml:space="preserve">50219</t>
  </si>
  <si>
    <t xml:space="preserve">Puebla de Alfindén (La)</t>
  </si>
  <si>
    <t xml:space="preserve">50220</t>
  </si>
  <si>
    <t xml:space="preserve">Puendeluna</t>
  </si>
  <si>
    <t xml:space="preserve">50221</t>
  </si>
  <si>
    <t xml:space="preserve">Purujosa</t>
  </si>
  <si>
    <t xml:space="preserve">50222</t>
  </si>
  <si>
    <t xml:space="preserve">Quinto</t>
  </si>
  <si>
    <t xml:space="preserve">50223</t>
  </si>
  <si>
    <t xml:space="preserve">Remolinos</t>
  </si>
  <si>
    <t xml:space="preserve">50224</t>
  </si>
  <si>
    <t xml:space="preserve">Retascón</t>
  </si>
  <si>
    <t xml:space="preserve">50225</t>
  </si>
  <si>
    <t xml:space="preserve">Ricla</t>
  </si>
  <si>
    <t xml:space="preserve">50227</t>
  </si>
  <si>
    <t xml:space="preserve">Romanos</t>
  </si>
  <si>
    <t xml:space="preserve">50228</t>
  </si>
  <si>
    <t xml:space="preserve">Rueda de Jalón</t>
  </si>
  <si>
    <t xml:space="preserve">50229</t>
  </si>
  <si>
    <t xml:space="preserve">Ruesca</t>
  </si>
  <si>
    <t xml:space="preserve">50230</t>
  </si>
  <si>
    <t xml:space="preserve">Sádaba</t>
  </si>
  <si>
    <t xml:space="preserve">50231</t>
  </si>
  <si>
    <t xml:space="preserve">Salillas de Jalón</t>
  </si>
  <si>
    <t xml:space="preserve">50232</t>
  </si>
  <si>
    <t xml:space="preserve">Salvatierra de Escá</t>
  </si>
  <si>
    <t xml:space="preserve">50233</t>
  </si>
  <si>
    <t xml:space="preserve">Samper del Salz</t>
  </si>
  <si>
    <t xml:space="preserve">50234</t>
  </si>
  <si>
    <t xml:space="preserve">San Martín de la Virgen de Moncayo</t>
  </si>
  <si>
    <t xml:space="preserve">50235</t>
  </si>
  <si>
    <t xml:space="preserve">San Mateo de Gállego</t>
  </si>
  <si>
    <t xml:space="preserve">50236</t>
  </si>
  <si>
    <t xml:space="preserve">Santa Cruz de Grío</t>
  </si>
  <si>
    <t xml:space="preserve">50237</t>
  </si>
  <si>
    <t xml:space="preserve">Santa Cruz de Moncayo</t>
  </si>
  <si>
    <t xml:space="preserve">50238</t>
  </si>
  <si>
    <t xml:space="preserve">Santa Eulalia de Gállego</t>
  </si>
  <si>
    <t xml:space="preserve">50239</t>
  </si>
  <si>
    <t xml:space="preserve">Santed</t>
  </si>
  <si>
    <t xml:space="preserve">50240</t>
  </si>
  <si>
    <t xml:space="preserve">Sástago</t>
  </si>
  <si>
    <t xml:space="preserve">50241</t>
  </si>
  <si>
    <t xml:space="preserve">Saviñán</t>
  </si>
  <si>
    <t xml:space="preserve">50242</t>
  </si>
  <si>
    <t xml:space="preserve">Sediles</t>
  </si>
  <si>
    <t xml:space="preserve">50243</t>
  </si>
  <si>
    <t xml:space="preserve">Sestrica</t>
  </si>
  <si>
    <t xml:space="preserve">50244</t>
  </si>
  <si>
    <t xml:space="preserve">Sierra de Luna</t>
  </si>
  <si>
    <t xml:space="preserve">50245</t>
  </si>
  <si>
    <t xml:space="preserve">Sigüés</t>
  </si>
  <si>
    <t xml:space="preserve">50246</t>
  </si>
  <si>
    <t xml:space="preserve">Sisamón</t>
  </si>
  <si>
    <t xml:space="preserve">50247</t>
  </si>
  <si>
    <t xml:space="preserve">Sobradiel</t>
  </si>
  <si>
    <t xml:space="preserve">50248</t>
  </si>
  <si>
    <t xml:space="preserve">Sos del Rey Católico</t>
  </si>
  <si>
    <t xml:space="preserve">50249</t>
  </si>
  <si>
    <t xml:space="preserve">Tabuenca</t>
  </si>
  <si>
    <t xml:space="preserve">50250</t>
  </si>
  <si>
    <t xml:space="preserve">Talamantes</t>
  </si>
  <si>
    <t xml:space="preserve">50251</t>
  </si>
  <si>
    <t xml:space="preserve">Tarazona</t>
  </si>
  <si>
    <t xml:space="preserve">50252</t>
  </si>
  <si>
    <t xml:space="preserve">Tauste</t>
  </si>
  <si>
    <t xml:space="preserve">50253</t>
  </si>
  <si>
    <t xml:space="preserve">Terrer</t>
  </si>
  <si>
    <t xml:space="preserve">50254</t>
  </si>
  <si>
    <t xml:space="preserve">Tierga</t>
  </si>
  <si>
    <t xml:space="preserve">50255</t>
  </si>
  <si>
    <t xml:space="preserve">Tobed</t>
  </si>
  <si>
    <t xml:space="preserve">50256</t>
  </si>
  <si>
    <t xml:space="preserve">Torralba de los Frailes</t>
  </si>
  <si>
    <t xml:space="preserve">50257</t>
  </si>
  <si>
    <t xml:space="preserve">Torralba de Ribota</t>
  </si>
  <si>
    <t xml:space="preserve">50258</t>
  </si>
  <si>
    <t xml:space="preserve">Torralbilla</t>
  </si>
  <si>
    <t xml:space="preserve">50259</t>
  </si>
  <si>
    <t xml:space="preserve">Torrehermosa</t>
  </si>
  <si>
    <t xml:space="preserve">50260</t>
  </si>
  <si>
    <t xml:space="preserve">Torrelapaja</t>
  </si>
  <si>
    <t xml:space="preserve">50261</t>
  </si>
  <si>
    <t xml:space="preserve">Torrellas</t>
  </si>
  <si>
    <t xml:space="preserve">50262</t>
  </si>
  <si>
    <t xml:space="preserve">Torres de Berrellén</t>
  </si>
  <si>
    <t xml:space="preserve">50263</t>
  </si>
  <si>
    <t xml:space="preserve">Torrijo de la Cañada</t>
  </si>
  <si>
    <t xml:space="preserve">50264</t>
  </si>
  <si>
    <t xml:space="preserve">Tosos</t>
  </si>
  <si>
    <t xml:space="preserve">50265</t>
  </si>
  <si>
    <t xml:space="preserve">Trasmoz</t>
  </si>
  <si>
    <t xml:space="preserve">50266</t>
  </si>
  <si>
    <t xml:space="preserve">Trasobares</t>
  </si>
  <si>
    <t xml:space="preserve">50267</t>
  </si>
  <si>
    <t xml:space="preserve">Uncastillo</t>
  </si>
  <si>
    <t xml:space="preserve">50268</t>
  </si>
  <si>
    <t xml:space="preserve">Undués de Lerda</t>
  </si>
  <si>
    <t xml:space="preserve">50269</t>
  </si>
  <si>
    <t xml:space="preserve">Urrea de Jalón</t>
  </si>
  <si>
    <t xml:space="preserve">50270</t>
  </si>
  <si>
    <t xml:space="preserve">Urriés</t>
  </si>
  <si>
    <t xml:space="preserve">50271</t>
  </si>
  <si>
    <t xml:space="preserve">Used</t>
  </si>
  <si>
    <t xml:space="preserve">50272</t>
  </si>
  <si>
    <t xml:space="preserve">Utebo</t>
  </si>
  <si>
    <t xml:space="preserve">50273</t>
  </si>
  <si>
    <t xml:space="preserve">Valdehorna</t>
  </si>
  <si>
    <t xml:space="preserve">50274</t>
  </si>
  <si>
    <t xml:space="preserve">Val de San Martín</t>
  </si>
  <si>
    <t xml:space="preserve">50275</t>
  </si>
  <si>
    <t xml:space="preserve">Valmadrid</t>
  </si>
  <si>
    <t xml:space="preserve">50276</t>
  </si>
  <si>
    <t xml:space="preserve">Valpalmas</t>
  </si>
  <si>
    <t xml:space="preserve">50277</t>
  </si>
  <si>
    <t xml:space="preserve">Valtorres</t>
  </si>
  <si>
    <t xml:space="preserve">50278</t>
  </si>
  <si>
    <t xml:space="preserve">Velilla de Ebro</t>
  </si>
  <si>
    <t xml:space="preserve">50279</t>
  </si>
  <si>
    <t xml:space="preserve">Velilla de Jiloca</t>
  </si>
  <si>
    <t xml:space="preserve">50280</t>
  </si>
  <si>
    <t xml:space="preserve">Vera de Moncayo</t>
  </si>
  <si>
    <t xml:space="preserve">50281</t>
  </si>
  <si>
    <t xml:space="preserve">Vierlas</t>
  </si>
  <si>
    <t xml:space="preserve">50282</t>
  </si>
  <si>
    <t xml:space="preserve">Vilueña (La)</t>
  </si>
  <si>
    <t xml:space="preserve">50283</t>
  </si>
  <si>
    <t xml:space="preserve">Villadoz</t>
  </si>
  <si>
    <t xml:space="preserve">50284</t>
  </si>
  <si>
    <t xml:space="preserve">Villafeliche</t>
  </si>
  <si>
    <t xml:space="preserve">50285</t>
  </si>
  <si>
    <t xml:space="preserve">Villafranca de Ebro</t>
  </si>
  <si>
    <t xml:space="preserve">50286</t>
  </si>
  <si>
    <t xml:space="preserve">Villalba de Perejil</t>
  </si>
  <si>
    <t xml:space="preserve">50287</t>
  </si>
  <si>
    <t xml:space="preserve">Villalengua</t>
  </si>
  <si>
    <t xml:space="preserve">50288</t>
  </si>
  <si>
    <t xml:space="preserve">Villanueva de Gállego</t>
  </si>
  <si>
    <t xml:space="preserve">50289</t>
  </si>
  <si>
    <t xml:space="preserve">Villanueva de Jiloca</t>
  </si>
  <si>
    <t xml:space="preserve">50290</t>
  </si>
  <si>
    <t xml:space="preserve">Villanueva de Huerva</t>
  </si>
  <si>
    <t xml:space="preserve">50291</t>
  </si>
  <si>
    <t xml:space="preserve">Villar de los Navarros</t>
  </si>
  <si>
    <t xml:space="preserve">50292</t>
  </si>
  <si>
    <t xml:space="preserve">Villarreal de Huerva</t>
  </si>
  <si>
    <t xml:space="preserve">50293</t>
  </si>
  <si>
    <t xml:space="preserve">Villarroya de la Sierra</t>
  </si>
  <si>
    <t xml:space="preserve">50294</t>
  </si>
  <si>
    <t xml:space="preserve">Villarroya del Campo</t>
  </si>
  <si>
    <t xml:space="preserve">50295</t>
  </si>
  <si>
    <t xml:space="preserve">Vistabella</t>
  </si>
  <si>
    <t xml:space="preserve">50296</t>
  </si>
  <si>
    <t xml:space="preserve">Zaida (La)</t>
  </si>
  <si>
    <t xml:space="preserve">50297</t>
  </si>
  <si>
    <t xml:space="preserve">50298</t>
  </si>
  <si>
    <t xml:space="preserve">Zuera</t>
  </si>
  <si>
    <t xml:space="preserve">50901</t>
  </si>
  <si>
    <t xml:space="preserve">Biel</t>
  </si>
  <si>
    <t xml:space="preserve">Marracos</t>
  </si>
  <si>
    <t xml:space="preserve">Villamayor de Gállego</t>
  </si>
  <si>
    <t xml:space="preserve">Relación de los 30 municipios con mayor porcentaje de población extranjera empadronada sobre población total. Padrón a 01-01-2009.</t>
  </si>
  <si>
    <t xml:space="preserve">Fuente: IAEST. Padrón a 1 de enero de 2009. </t>
  </si>
  <si>
    <t xml:space="preserve">Relación de los 30 municipios de Aragón con mayor número de población extranjera empadronada. Padrón a 01-01-2009.</t>
  </si>
  <si>
    <t xml:space="preserve">% extranjeros/total población</t>
  </si>
  <si>
    <t xml:space="preserve">Provincia Huesca</t>
  </si>
  <si>
    <t xml:space="preserve">Provincia Teruel</t>
  </si>
  <si>
    <t xml:space="preserve">Provinvia Zaragoza</t>
  </si>
  <si>
    <t xml:space="preserve">Huesca capital</t>
  </si>
  <si>
    <t xml:space="preserve">Teruel capital</t>
  </si>
  <si>
    <t xml:space="preserve">Zaragoza capital</t>
  </si>
  <si>
    <t xml:space="preserve">total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_-* #,##0.00&quot; €&quot;_-;\-* #,##0.00&quot; €&quot;_-;_-* \-??&quot; €&quot;_-;_-@_-"/>
    <numFmt numFmtId="167" formatCode="#,##0"/>
    <numFmt numFmtId="168" formatCode="0.00"/>
    <numFmt numFmtId="169" formatCode="#,##0\ %;#,##0\ %"/>
    <numFmt numFmtId="170" formatCode="General"/>
    <numFmt numFmtId="171" formatCode="0.0"/>
    <numFmt numFmtId="172" formatCode="0"/>
    <numFmt numFmtId="173" formatCode="#,##0.0"/>
    <numFmt numFmtId="174" formatCode="#,##0\ %\ ;\ #,##0\ %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57192A"/>
      <name val="Arial"/>
      <family val="0"/>
    </font>
    <font>
      <sz val="6"/>
      <name val="Arial"/>
      <family val="2"/>
    </font>
    <font>
      <sz val="14"/>
      <name val="Arial Black"/>
      <family val="2"/>
    </font>
    <font>
      <sz val="14"/>
      <name val="Arial"/>
      <family val="2"/>
    </font>
    <font>
      <sz val="10"/>
      <name val="Arial"/>
      <family val="2"/>
    </font>
    <font>
      <sz val="10"/>
      <color rgb="FFFFFFFF"/>
      <name val="Arial"/>
      <family val="0"/>
    </font>
    <font>
      <sz val="8"/>
      <color rgb="FFFFFFFF"/>
      <name val="Arial"/>
      <family val="2"/>
    </font>
    <font>
      <sz val="14"/>
      <color rgb="FFFFFFFF"/>
      <name val="Arial Black"/>
      <family val="2"/>
    </font>
    <font>
      <sz val="12"/>
      <color rgb="FFFFFFFF"/>
      <name val="Arial"/>
      <family val="2"/>
    </font>
    <font>
      <b val="true"/>
      <sz val="9"/>
      <name val="Arial"/>
      <family val="2"/>
    </font>
    <font>
      <sz val="9"/>
      <color rgb="FFFFFFFF"/>
      <name val="Arial"/>
      <family val="2"/>
    </font>
    <font>
      <b val="true"/>
      <sz val="9"/>
      <color rgb="FFFFFFFF"/>
      <name val="Arial"/>
      <family val="2"/>
    </font>
    <font>
      <b val="true"/>
      <sz val="8"/>
      <name val="Arial"/>
      <family val="2"/>
    </font>
    <font>
      <sz val="7"/>
      <color rgb="FFFFFFFF"/>
      <name val="Arial"/>
      <family val="2"/>
    </font>
    <font>
      <sz val="10"/>
      <color rgb="FFFFFFFF"/>
      <name val="Arial"/>
      <family val="2"/>
    </font>
    <font>
      <sz val="7"/>
      <color rgb="FF000000"/>
      <name val="Arial"/>
      <family val="2"/>
    </font>
    <font>
      <sz val="10"/>
      <color rgb="FF98727D"/>
      <name val="Arial"/>
      <family val="0"/>
    </font>
    <font>
      <sz val="14"/>
      <color rgb="FF98727D"/>
      <name val="Arial Black"/>
      <family val="2"/>
    </font>
    <font>
      <sz val="12"/>
      <color rgb="FF98727D"/>
      <name val="Arial"/>
      <family val="2"/>
    </font>
    <font>
      <sz val="9"/>
      <color rgb="FF98727D"/>
      <name val="Arial"/>
      <family val="2"/>
    </font>
    <font>
      <sz val="8"/>
      <color rgb="FF98727D"/>
      <name val="Arial"/>
      <family val="2"/>
    </font>
    <font>
      <sz val="11"/>
      <name val="Arial Black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8"/>
      <color rgb="FF57192A"/>
      <name val="Arial"/>
      <family val="2"/>
    </font>
    <font>
      <i val="true"/>
      <sz val="9"/>
      <name val="Arial"/>
      <family val="2"/>
    </font>
    <font>
      <b val="true"/>
      <sz val="10"/>
      <color rgb="FF000000"/>
      <name val="Arial"/>
      <family val="2"/>
    </font>
    <font>
      <sz val="9"/>
      <color rgb="FFAA2B4A"/>
      <name val="Arial"/>
      <family val="2"/>
    </font>
    <font>
      <sz val="8"/>
      <color rgb="FFC0C0C0"/>
      <name val="Arial"/>
      <family val="2"/>
    </font>
    <font>
      <sz val="12"/>
      <color rgb="FFC0C0C0"/>
      <name val="Arial Black"/>
      <family val="2"/>
    </font>
    <font>
      <b val="true"/>
      <sz val="9"/>
      <color rgb="FF000000"/>
      <name val="Arial"/>
      <family val="2"/>
    </font>
    <font>
      <sz val="5"/>
      <color rgb="FF000000"/>
      <name val="Arial"/>
      <family val="2"/>
    </font>
    <font>
      <i val="true"/>
      <sz val="7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6B2B1"/>
        <bgColor rgb="FFFFCC99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ck">
        <color rgb="FFFFFFFF"/>
      </right>
      <top style="hair"/>
      <bottom/>
      <diagonal/>
    </border>
    <border diagonalUp="false" diagonalDown="false">
      <left/>
      <right style="thick">
        <color rgb="FFFFFFFF"/>
      </right>
      <top/>
      <bottom style="hair"/>
      <diagonal/>
    </border>
    <border diagonalUp="false" diagonalDown="false">
      <left style="thick">
        <color rgb="FFFFFFFF"/>
      </left>
      <right/>
      <top style="hair"/>
      <bottom style="hair"/>
      <diagonal/>
    </border>
    <border diagonalUp="false" diagonalDown="false">
      <left/>
      <right style="thick">
        <color rgb="FFFFFFFF"/>
      </right>
      <top style="hair"/>
      <bottom style="hair"/>
      <diagonal/>
    </border>
    <border diagonalUp="false" diagonalDown="false">
      <left/>
      <right/>
      <top/>
      <bottom style="thin">
        <color rgb="FF57192A"/>
      </bottom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/>
      <right style="thick">
        <color rgb="FFFFFFFF"/>
      </right>
      <top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2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2" fillId="2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2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3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2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1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3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2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7" fillId="0" borderId="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3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4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4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1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1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12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1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3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1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5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1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1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4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4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4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5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1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4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42" fillId="0" borderId="0" xfId="3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3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5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1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0" borderId="1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19" fillId="0" borderId="1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9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3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Título" xfId="20"/>
    <cellStyle name="2 Subtítulo. Estado d la información" xfId="21"/>
    <cellStyle name="3 Unidad" xfId="22"/>
    <cellStyle name="4 Peine horizontal (1º o único)" xfId="23"/>
    <cellStyle name="4 Peine horizontal (2º nivel)" xfId="24"/>
    <cellStyle name="5 Peine vertical" xfId="25"/>
    <cellStyle name="6 Matriz d datos" xfId="26"/>
    <cellStyle name="7 Notas y fuente" xfId="27"/>
    <cellStyle name="8 Continúa-Viene" xfId="28"/>
    <cellStyle name="Euro" xfId="29"/>
    <cellStyle name="Normal_capitulo6 OK" xfId="30"/>
    <cellStyle name="Normal_capitulo6y7y8 OK" xfId="31"/>
    <cellStyle name="Normal_explotacion maquetada" xfId="32"/>
    <cellStyle name="Normal_Hoja1" xfId="33"/>
    <cellStyle name="Normal_Hoja6" xfId="34"/>
    <cellStyle name="Normal_maqueta 4 extrajeros" xfId="35"/>
    <cellStyle name="Normal_p12" xfId="36"/>
    <cellStyle name="Normal_p20" xfId="37"/>
    <cellStyle name="Normal_Piramide AR" xfId="38"/>
    <cellStyle name="Pie de tabla" xfId="39"/>
    <cellStyle name="Punto0" xfId="4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AA2B4A"/>
      <rgbColor rgb="FFFFFFCC"/>
      <rgbColor rgb="FFCCFFFF"/>
      <rgbColor rgb="FF660066"/>
      <rgbColor rgb="FFF28886"/>
      <rgbColor rgb="FF0066CC"/>
      <rgbColor rgb="FFF1DB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6B2B1"/>
      <rgbColor rgb="FFCC99FF"/>
      <rgbColor rgb="FFFFCC99"/>
      <rgbColor rgb="FF3366FF"/>
      <rgbColor rgb="FF33CCCC"/>
      <rgbColor rgb="FF99CC00"/>
      <rgbColor rgb="FFFFCC00"/>
      <rgbColor rgb="FFFF9900"/>
      <rgbColor rgb="FFED5C5A"/>
      <rgbColor rgb="FF666699"/>
      <rgbColor rgb="FF98727D"/>
      <rgbColor rgb="FF003366"/>
      <rgbColor rgb="FF339966"/>
      <rgbColor rgb="FF003300"/>
      <rgbColor rgb="FF333300"/>
      <rgbColor rgb="FF993300"/>
      <rgbColor rgb="FFE93C3A"/>
      <rgbColor rgb="FF333399"/>
      <rgbColor rgb="FF57192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externalLink" Target="externalLinks/externalLink1.xml"/><Relationship Id="rId47" Type="http://schemas.openxmlformats.org/officeDocument/2006/relationships/externalLink" Target="externalLinks/externalLink2.xml"/><Relationship Id="rId48" Type="http://schemas.openxmlformats.org/officeDocument/2006/relationships/externalLink" Target="externalLinks/externalLink3.xml"/><Relationship Id="rId49" Type="http://schemas.openxmlformats.org/officeDocument/2006/relationships/externalLink" Target="externalLinks/externalLink4.xml"/><Relationship Id="rId50" Type="http://schemas.openxmlformats.org/officeDocument/2006/relationships/externalLink" Target="externalLinks/externalLink5.xml"/><Relationship Id="rId51" Type="http://schemas.openxmlformats.org/officeDocument/2006/relationships/externalLink" Target="externalLinks/externalLink6.xml"/><Relationship Id="rId52" Type="http://schemas.openxmlformats.org/officeDocument/2006/relationships/externalLink" Target="externalLinks/externalLink7.xml"/><Relationship Id="rId53" Type="http://schemas.openxmlformats.org/officeDocument/2006/relationships/externalLink" Target="externalLinks/externalLink8.xml"/><Relationship Id="rId5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6392808815"/>
          <c:y val="0.108191336481215"/>
          <c:w val="0.97583607191185"/>
          <c:h val="0.85649763908848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a-h ok'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 ok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 ok'!$J$6:$J$23</c:f>
              <c:numCache>
                <c:formatCode>General</c:formatCode>
                <c:ptCount val="18"/>
                <c:pt idx="0">
                  <c:v>-0.031283040351346</c:v>
                </c:pt>
                <c:pt idx="1">
                  <c:v>-0.0258223053596533</c:v>
                </c:pt>
                <c:pt idx="2">
                  <c:v>-0.0257467845565767</c:v>
                </c:pt>
                <c:pt idx="3">
                  <c:v>-0.0292265507906447</c:v>
                </c:pt>
                <c:pt idx="4">
                  <c:v>-0.0566580301850841</c:v>
                </c:pt>
                <c:pt idx="5">
                  <c:v>-0.084246360478221</c:v>
                </c:pt>
                <c:pt idx="6">
                  <c:v>-0.0936457958149857</c:v>
                </c:pt>
                <c:pt idx="7">
                  <c:v>-0.0768395124841697</c:v>
                </c:pt>
                <c:pt idx="8">
                  <c:v>-0.0557227340854431</c:v>
                </c:pt>
                <c:pt idx="9">
                  <c:v>-0.0357445770254099</c:v>
                </c:pt>
                <c:pt idx="10">
                  <c:v>-0.022075311668545</c:v>
                </c:pt>
                <c:pt idx="11">
                  <c:v>-0.0106949075741556</c:v>
                </c:pt>
                <c:pt idx="12">
                  <c:v>-0.00482752210435813</c:v>
                </c:pt>
                <c:pt idx="13">
                  <c:v>-0.0023585727730077</c:v>
                </c:pt>
                <c:pt idx="14">
                  <c:v>-0.00148717889135461</c:v>
                </c:pt>
                <c:pt idx="15">
                  <c:v>-0.000795873078576491</c:v>
                </c:pt>
                <c:pt idx="16">
                  <c:v>-0.000267227457040282</c:v>
                </c:pt>
                <c:pt idx="17">
                  <c:v>-0.000197515946508034</c:v>
                </c:pt>
              </c:numCache>
            </c:numRef>
          </c:val>
        </c:ser>
        <c:ser>
          <c:idx val="1"/>
          <c:order val="1"/>
          <c:tx>
            <c:strRef>
              <c:f>'a-h ok'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 ok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 ok'!$K$6:$K$23</c:f>
              <c:numCache>
                <c:formatCode>General</c:formatCode>
                <c:ptCount val="18"/>
                <c:pt idx="0">
                  <c:v>0.0294763503700519</c:v>
                </c:pt>
                <c:pt idx="1">
                  <c:v>0.0241840848621455</c:v>
                </c:pt>
                <c:pt idx="2">
                  <c:v>0.0232197422997827</c:v>
                </c:pt>
                <c:pt idx="3">
                  <c:v>0.0265658948053306</c:v>
                </c:pt>
                <c:pt idx="4">
                  <c:v>0.0520977355377662</c:v>
                </c:pt>
                <c:pt idx="5">
                  <c:v>0.0679803413540299</c:v>
                </c:pt>
                <c:pt idx="6">
                  <c:v>0.0647561839919135</c:v>
                </c:pt>
                <c:pt idx="7">
                  <c:v>0.050157431827952</c:v>
                </c:pt>
                <c:pt idx="8">
                  <c:v>0.036993574922446</c:v>
                </c:pt>
                <c:pt idx="9">
                  <c:v>0.0256770730460445</c:v>
                </c:pt>
                <c:pt idx="10">
                  <c:v>0.0177009143826465</c:v>
                </c:pt>
                <c:pt idx="11">
                  <c:v>0.0107355726219661</c:v>
                </c:pt>
                <c:pt idx="12">
                  <c:v>0.00577443678908783</c:v>
                </c:pt>
                <c:pt idx="13">
                  <c:v>0.00309635292614065</c:v>
                </c:pt>
                <c:pt idx="14">
                  <c:v>0.00196354087999163</c:v>
                </c:pt>
                <c:pt idx="15">
                  <c:v>0.00110376558342725</c:v>
                </c:pt>
                <c:pt idx="16">
                  <c:v>0.000487980573725732</c:v>
                </c:pt>
                <c:pt idx="17">
                  <c:v>0.000389222600471715</c:v>
                </c:pt>
              </c:numCache>
            </c:numRef>
          </c:val>
        </c:ser>
        <c:gapWidth val="20"/>
        <c:overlap val="100"/>
        <c:axId val="62505123"/>
        <c:axId val="37893677"/>
      </c:barChart>
      <c:catAx>
        <c:axId val="62505123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3677"/>
        <c:crossesAt val="0"/>
        <c:auto val="1"/>
        <c:lblAlgn val="ctr"/>
        <c:lblOffset val="100"/>
        <c:noMultiLvlLbl val="0"/>
      </c:catAx>
      <c:valAx>
        <c:axId val="37893677"/>
        <c:scaling>
          <c:orientation val="minMax"/>
          <c:max val="0.12"/>
          <c:min val="-0.12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5123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5211676010052"/>
          <c:y val="0.0337712995278177"/>
          <c:w val="0.497873574328243"/>
          <c:h val="0.03623485937179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La Ribagorza</a:t>
            </a:r>
          </a:p>
        </c:rich>
      </c:tx>
      <c:layout>
        <c:manualLayout>
          <c:xMode val="edge"/>
          <c:yMode val="edge"/>
          <c:x val="0.0320389593745995"/>
          <c:y val="0.04394445420987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41035499167"/>
          <c:y val="0.230093162242925"/>
          <c:w val="0.933358964500833"/>
          <c:h val="0.72613816136403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F$3:$F$20</c:f>
              <c:numCache>
                <c:formatCode>General</c:formatCode>
                <c:ptCount val="18"/>
                <c:pt idx="0">
                  <c:v>-0.0129380053908356</c:v>
                </c:pt>
                <c:pt idx="1">
                  <c:v>-0.0188679245283019</c:v>
                </c:pt>
                <c:pt idx="2">
                  <c:v>-0.0188679245283019</c:v>
                </c:pt>
                <c:pt idx="3">
                  <c:v>-0.0296495956873315</c:v>
                </c:pt>
                <c:pt idx="4">
                  <c:v>-0.0452830188679245</c:v>
                </c:pt>
                <c:pt idx="5">
                  <c:v>-0.0765498652291105</c:v>
                </c:pt>
                <c:pt idx="6">
                  <c:v>-0.100808625336927</c:v>
                </c:pt>
                <c:pt idx="7">
                  <c:v>-0.0738544474393531</c:v>
                </c:pt>
                <c:pt idx="8">
                  <c:v>-0.0501347708894879</c:v>
                </c:pt>
                <c:pt idx="9">
                  <c:v>-0.0393530997304582</c:v>
                </c:pt>
                <c:pt idx="10">
                  <c:v>-0.0296495956873315</c:v>
                </c:pt>
                <c:pt idx="11">
                  <c:v>-0.01455525606469</c:v>
                </c:pt>
                <c:pt idx="12">
                  <c:v>-0.0129380053908356</c:v>
                </c:pt>
                <c:pt idx="13">
                  <c:v>-0.00215633423180593</c:v>
                </c:pt>
                <c:pt idx="14">
                  <c:v>-0.00485175202156334</c:v>
                </c:pt>
                <c:pt idx="15">
                  <c:v>-0.00161725067385445</c:v>
                </c:pt>
                <c:pt idx="16">
                  <c:v>-0.000539083557951483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F$23:$F$40</c:f>
              <c:numCache>
                <c:formatCode>General</c:formatCode>
                <c:ptCount val="18"/>
                <c:pt idx="0">
                  <c:v>0.0226415094339623</c:v>
                </c:pt>
                <c:pt idx="1">
                  <c:v>0.0253369272237197</c:v>
                </c:pt>
                <c:pt idx="2">
                  <c:v>0.0258760107816712</c:v>
                </c:pt>
                <c:pt idx="3">
                  <c:v>0.0231805929919137</c:v>
                </c:pt>
                <c:pt idx="4">
                  <c:v>0.0544474393530997</c:v>
                </c:pt>
                <c:pt idx="5">
                  <c:v>0.0727762803234501</c:v>
                </c:pt>
                <c:pt idx="6">
                  <c:v>0.0706199460916442</c:v>
                </c:pt>
                <c:pt idx="7">
                  <c:v>0.0528301886792453</c:v>
                </c:pt>
                <c:pt idx="8">
                  <c:v>0.0436657681940701</c:v>
                </c:pt>
                <c:pt idx="9">
                  <c:v>0.0280323450134771</c:v>
                </c:pt>
                <c:pt idx="10">
                  <c:v>0.0215633423180593</c:v>
                </c:pt>
                <c:pt idx="11">
                  <c:v>0.00970350404312668</c:v>
                </c:pt>
                <c:pt idx="12">
                  <c:v>0.00808625336927224</c:v>
                </c:pt>
                <c:pt idx="13">
                  <c:v>0.00431266846361186</c:v>
                </c:pt>
                <c:pt idx="14">
                  <c:v>0.00107816711590297</c:v>
                </c:pt>
                <c:pt idx="15">
                  <c:v>0.00161725067385445</c:v>
                </c:pt>
                <c:pt idx="16">
                  <c:v>0.00107816711590297</c:v>
                </c:pt>
                <c:pt idx="17">
                  <c:v>0.000539083557951483</c:v>
                </c:pt>
              </c:numCache>
            </c:numRef>
          </c:val>
        </c:ser>
        <c:gapWidth val="20"/>
        <c:overlap val="100"/>
        <c:axId val="43521596"/>
        <c:axId val="89568552"/>
      </c:barChart>
      <c:catAx>
        <c:axId val="435215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8552"/>
        <c:crossesAt val="0"/>
        <c:auto val="1"/>
        <c:lblAlgn val="ctr"/>
        <c:lblOffset val="100"/>
        <c:noMultiLvlLbl val="0"/>
      </c:catAx>
      <c:valAx>
        <c:axId val="89568552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1596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620658721005"/>
          <c:y val="0.114607136579364"/>
          <c:w val="0.361655773420479"/>
          <c:h val="0.1302513622780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inco Villas</a:t>
            </a:r>
          </a:p>
        </c:rich>
      </c:tx>
      <c:layout>
        <c:manualLayout>
          <c:xMode val="edge"/>
          <c:yMode val="edge"/>
          <c:x val="0.0427229442800154"/>
          <c:y val="0.04399084990322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441384635182"/>
          <c:y val="0.233679394685905"/>
          <c:w val="0.932955861536482"/>
          <c:h val="0.72109801161358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G$3:$G$20</c:f>
              <c:numCache>
                <c:formatCode>General</c:formatCode>
                <c:ptCount val="18"/>
                <c:pt idx="0">
                  <c:v>-0.0341314314824249</c:v>
                </c:pt>
                <c:pt idx="1">
                  <c:v>-0.0341314314824249</c:v>
                </c:pt>
                <c:pt idx="2">
                  <c:v>-0.0249617931737137</c:v>
                </c:pt>
                <c:pt idx="3">
                  <c:v>-0.0280183392766174</c:v>
                </c:pt>
                <c:pt idx="4">
                  <c:v>-0.0496688741721854</c:v>
                </c:pt>
                <c:pt idx="5">
                  <c:v>-0.0713194090677534</c:v>
                </c:pt>
                <c:pt idx="6">
                  <c:v>-0.0934793683138054</c:v>
                </c:pt>
                <c:pt idx="7">
                  <c:v>-0.0820173204279165</c:v>
                </c:pt>
                <c:pt idx="8">
                  <c:v>-0.0575649516046867</c:v>
                </c:pt>
                <c:pt idx="9">
                  <c:v>-0.0427916454406521</c:v>
                </c:pt>
                <c:pt idx="10">
                  <c:v>-0.0262353540499236</c:v>
                </c:pt>
                <c:pt idx="11">
                  <c:v>-0.0150280183392766</c:v>
                </c:pt>
                <c:pt idx="12">
                  <c:v>-0.00560366785532348</c:v>
                </c:pt>
                <c:pt idx="13">
                  <c:v>-0.00254712175241977</c:v>
                </c:pt>
                <c:pt idx="14">
                  <c:v>-0.000254712175241977</c:v>
                </c:pt>
                <c:pt idx="15">
                  <c:v>-0.00127356087620988</c:v>
                </c:pt>
                <c:pt idx="16">
                  <c:v>-0.000509424350483953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G$23:$G$40</c:f>
              <c:numCache>
                <c:formatCode>General</c:formatCode>
                <c:ptCount val="18"/>
                <c:pt idx="0">
                  <c:v>0.0376974019358125</c:v>
                </c:pt>
                <c:pt idx="1">
                  <c:v>0.0252165053489557</c:v>
                </c:pt>
                <c:pt idx="2">
                  <c:v>0.0231788079470199</c:v>
                </c:pt>
                <c:pt idx="3">
                  <c:v>0.0308201732042792</c:v>
                </c:pt>
                <c:pt idx="4">
                  <c:v>0.0527254202750892</c:v>
                </c:pt>
                <c:pt idx="5">
                  <c:v>0.0621497707590423</c:v>
                </c:pt>
                <c:pt idx="6">
                  <c:v>0.0458481915435558</c:v>
                </c:pt>
                <c:pt idx="7">
                  <c:v>0.0486500254712175</c:v>
                </c:pt>
                <c:pt idx="8">
                  <c:v>0.0371879775853286</c:v>
                </c:pt>
                <c:pt idx="9">
                  <c:v>0.0262353540499236</c:v>
                </c:pt>
                <c:pt idx="10">
                  <c:v>0.0183392766174223</c:v>
                </c:pt>
                <c:pt idx="11">
                  <c:v>0.0122261844116149</c:v>
                </c:pt>
                <c:pt idx="12">
                  <c:v>0.00534895568008151</c:v>
                </c:pt>
                <c:pt idx="13">
                  <c:v>0.00178298522669384</c:v>
                </c:pt>
                <c:pt idx="14">
                  <c:v>0.00127356087620988</c:v>
                </c:pt>
                <c:pt idx="15">
                  <c:v>0.00101884870096791</c:v>
                </c:pt>
                <c:pt idx="16">
                  <c:v>0.00076413652572593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49243940"/>
        <c:axId val="44514772"/>
      </c:barChart>
      <c:catAx>
        <c:axId val="492439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4772"/>
        <c:crossesAt val="0"/>
        <c:auto val="1"/>
        <c:lblAlgn val="ctr"/>
        <c:lblOffset val="100"/>
        <c:noMultiLvlLbl val="0"/>
      </c:catAx>
      <c:valAx>
        <c:axId val="44514772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3940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81623986617"/>
          <c:y val="0.118247404539856"/>
          <c:w val="0.363145026380131"/>
          <c:h val="0.1303888791131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Hoya de Huesca/ Plana de Huesca</a:t>
            </a:r>
          </a:p>
        </c:rich>
      </c:tx>
      <c:layout>
        <c:manualLayout>
          <c:xMode val="edge"/>
          <c:yMode val="edge"/>
          <c:x val="0.0320389593745995"/>
          <c:y val="0.04378283712784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3847238241702"/>
          <c:y val="0.236252189141856"/>
          <c:w val="0.93361527617583"/>
          <c:h val="0.7194395796847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H$3:$H$20</c:f>
              <c:numCache>
                <c:formatCode>General</c:formatCode>
                <c:ptCount val="18"/>
                <c:pt idx="0">
                  <c:v>-0.033271719038817</c:v>
                </c:pt>
                <c:pt idx="1">
                  <c:v>-0.0253092563628608</c:v>
                </c:pt>
                <c:pt idx="2">
                  <c:v>-0.0282951798663444</c:v>
                </c:pt>
                <c:pt idx="3">
                  <c:v>-0.0305701692023319</c:v>
                </c:pt>
                <c:pt idx="4">
                  <c:v>-0.0517560073937153</c:v>
                </c:pt>
                <c:pt idx="5">
                  <c:v>-0.0892933314375089</c:v>
                </c:pt>
                <c:pt idx="6">
                  <c:v>-0.0934167496089862</c:v>
                </c:pt>
                <c:pt idx="7">
                  <c:v>-0.0773496374235746</c:v>
                </c:pt>
                <c:pt idx="8">
                  <c:v>-0.0511872600597185</c:v>
                </c:pt>
                <c:pt idx="9">
                  <c:v>-0.0344092137068108</c:v>
                </c:pt>
                <c:pt idx="10">
                  <c:v>-0.0220389591923788</c:v>
                </c:pt>
                <c:pt idx="11">
                  <c:v>-0.00981089151144604</c:v>
                </c:pt>
                <c:pt idx="12">
                  <c:v>-0.00440779183847576</c:v>
                </c:pt>
                <c:pt idx="13">
                  <c:v>-0.0015640551684914</c:v>
                </c:pt>
                <c:pt idx="14">
                  <c:v>-0.00170624200199062</c:v>
                </c:pt>
                <c:pt idx="15">
                  <c:v>-0.000568747333996872</c:v>
                </c:pt>
                <c:pt idx="16">
                  <c:v>-0.000568747333996872</c:v>
                </c:pt>
                <c:pt idx="17">
                  <c:v>-0.000284373666998436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H$23:$H$40</c:f>
              <c:numCache>
                <c:formatCode>General</c:formatCode>
                <c:ptCount val="18"/>
                <c:pt idx="0">
                  <c:v>0.0354045215413053</c:v>
                </c:pt>
                <c:pt idx="1">
                  <c:v>0.0241717616948671</c:v>
                </c:pt>
                <c:pt idx="2">
                  <c:v>0.0243139485283663</c:v>
                </c:pt>
                <c:pt idx="3">
                  <c:v>0.0298592350348358</c:v>
                </c:pt>
                <c:pt idx="4">
                  <c:v>0.0499075785582255</c:v>
                </c:pt>
                <c:pt idx="5">
                  <c:v>0.0671121854116309</c:v>
                </c:pt>
                <c:pt idx="6">
                  <c:v>0.0635575145741504</c:v>
                </c:pt>
                <c:pt idx="7">
                  <c:v>0.0494810180577279</c:v>
                </c:pt>
                <c:pt idx="8">
                  <c:v>0.0359732688753021</c:v>
                </c:pt>
                <c:pt idx="9">
                  <c:v>0.0223233328593772</c:v>
                </c:pt>
                <c:pt idx="10">
                  <c:v>0.0179155410209015</c:v>
                </c:pt>
                <c:pt idx="11">
                  <c:v>0.00981089151144604</c:v>
                </c:pt>
                <c:pt idx="12">
                  <c:v>0.00668278117446325</c:v>
                </c:pt>
                <c:pt idx="13">
                  <c:v>0.00213280250248827</c:v>
                </c:pt>
                <c:pt idx="14">
                  <c:v>0.00270154983648514</c:v>
                </c:pt>
                <c:pt idx="15">
                  <c:v>0.00113749466799374</c:v>
                </c:pt>
                <c:pt idx="16">
                  <c:v>0.000995307834494526</c:v>
                </c:pt>
                <c:pt idx="17">
                  <c:v>0.00071093416749609</c:v>
                </c:pt>
              </c:numCache>
            </c:numRef>
          </c:val>
        </c:ser>
        <c:gapWidth val="20"/>
        <c:overlap val="100"/>
        <c:axId val="40069067"/>
        <c:axId val="20512546"/>
      </c:barChart>
      <c:catAx>
        <c:axId val="400690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2546"/>
        <c:crossesAt val="0"/>
        <c:auto val="1"/>
        <c:lblAlgn val="ctr"/>
        <c:lblOffset val="100"/>
        <c:noMultiLvlLbl val="0"/>
      </c:catAx>
      <c:valAx>
        <c:axId val="20512546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9067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313853646034"/>
          <c:y val="0.115936952714536"/>
          <c:w val="0.361655773420479"/>
          <c:h val="0.1297723292469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omontano de Barbastro</a:t>
            </a:r>
          </a:p>
        </c:rich>
      </c:tx>
      <c:layout>
        <c:manualLayout>
          <c:xMode val="edge"/>
          <c:yMode val="edge"/>
          <c:x val="0.0322995753442285"/>
          <c:y val="0.04397739314729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7867713293013"/>
          <c:y val="0.237371953373366"/>
          <c:w val="0.933213228670699"/>
          <c:h val="0.71812080536912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I$3:$I$20</c:f>
              <c:numCache>
                <c:formatCode>General</c:formatCode>
                <c:ptCount val="18"/>
                <c:pt idx="0">
                  <c:v>-0.0421276595744681</c:v>
                </c:pt>
                <c:pt idx="1">
                  <c:v>-0.0276595744680851</c:v>
                </c:pt>
                <c:pt idx="2">
                  <c:v>-0.0280851063829787</c:v>
                </c:pt>
                <c:pt idx="3">
                  <c:v>-0.0263829787234043</c:v>
                </c:pt>
                <c:pt idx="4">
                  <c:v>-0.0421276595744681</c:v>
                </c:pt>
                <c:pt idx="5">
                  <c:v>-0.0774468085106383</c:v>
                </c:pt>
                <c:pt idx="6">
                  <c:v>-0.0991489361702128</c:v>
                </c:pt>
                <c:pt idx="7">
                  <c:v>-0.0838297872340426</c:v>
                </c:pt>
                <c:pt idx="8">
                  <c:v>-0.0540425531914894</c:v>
                </c:pt>
                <c:pt idx="9">
                  <c:v>-0.0276595744680851</c:v>
                </c:pt>
                <c:pt idx="10">
                  <c:v>-0.0263829787234043</c:v>
                </c:pt>
                <c:pt idx="11">
                  <c:v>-0.0106382978723404</c:v>
                </c:pt>
                <c:pt idx="12">
                  <c:v>-0.00595744680851064</c:v>
                </c:pt>
                <c:pt idx="13">
                  <c:v>-0.00382978723404255</c:v>
                </c:pt>
                <c:pt idx="14">
                  <c:v>-0.0025531914893617</c:v>
                </c:pt>
                <c:pt idx="15">
                  <c:v>-0.00127659574468085</c:v>
                </c:pt>
                <c:pt idx="16">
                  <c:v>-0.000425531914893617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I$23:$I$40</c:f>
              <c:numCache>
                <c:formatCode>General</c:formatCode>
                <c:ptCount val="18"/>
                <c:pt idx="0">
                  <c:v>0.0293617021276596</c:v>
                </c:pt>
                <c:pt idx="1">
                  <c:v>0.0204255319148936</c:v>
                </c:pt>
                <c:pt idx="2">
                  <c:v>0.0280851063829787</c:v>
                </c:pt>
                <c:pt idx="3">
                  <c:v>0.0251063829787234</c:v>
                </c:pt>
                <c:pt idx="4">
                  <c:v>0.0485106382978723</c:v>
                </c:pt>
                <c:pt idx="5">
                  <c:v>0.0621276595744681</c:v>
                </c:pt>
                <c:pt idx="6">
                  <c:v>0.0638297872340426</c:v>
                </c:pt>
                <c:pt idx="7">
                  <c:v>0.0553191489361702</c:v>
                </c:pt>
                <c:pt idx="8">
                  <c:v>0.0374468085106383</c:v>
                </c:pt>
                <c:pt idx="9">
                  <c:v>0.0251063829787234</c:v>
                </c:pt>
                <c:pt idx="10">
                  <c:v>0.0157446808510638</c:v>
                </c:pt>
                <c:pt idx="11">
                  <c:v>0.0127659574468085</c:v>
                </c:pt>
                <c:pt idx="12">
                  <c:v>0.00680851063829787</c:v>
                </c:pt>
                <c:pt idx="13">
                  <c:v>0.0025531914893617</c:v>
                </c:pt>
                <c:pt idx="14">
                  <c:v>0.00297872340425532</c:v>
                </c:pt>
                <c:pt idx="15">
                  <c:v>0.00212765957446809</c:v>
                </c:pt>
                <c:pt idx="16">
                  <c:v>0.000851063829787234</c:v>
                </c:pt>
                <c:pt idx="17">
                  <c:v>0.00127659574468085</c:v>
                </c:pt>
              </c:numCache>
            </c:numRef>
          </c:val>
        </c:ser>
        <c:gapWidth val="20"/>
        <c:overlap val="100"/>
        <c:axId val="40316709"/>
        <c:axId val="47472966"/>
      </c:barChart>
      <c:catAx>
        <c:axId val="403167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2966"/>
        <c:crossesAt val="0"/>
        <c:auto val="1"/>
        <c:lblAlgn val="ctr"/>
        <c:lblOffset val="100"/>
        <c:noMultiLvlLbl val="0"/>
      </c:catAx>
      <c:valAx>
        <c:axId val="47472966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6709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81623986617"/>
          <c:y val="0.117979512539739"/>
          <c:w val="0.363145026380131"/>
          <c:h val="0.1308724832214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inca Medio</a:t>
            </a:r>
          </a:p>
        </c:rich>
      </c:tx>
      <c:layout>
        <c:manualLayout>
          <c:xMode val="edge"/>
          <c:yMode val="edge"/>
          <c:x val="0.0424195822119698"/>
          <c:y val="0.04394445420987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41035499167"/>
          <c:y val="0.236421163649147"/>
          <c:w val="0.933358964500833"/>
          <c:h val="0.71928282650729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J$3:$J$20</c:f>
              <c:numCache>
                <c:formatCode>General</c:formatCode>
                <c:ptCount val="18"/>
                <c:pt idx="0">
                  <c:v>-0.0463639250555732</c:v>
                </c:pt>
                <c:pt idx="1">
                  <c:v>-0.0339790409653858</c:v>
                </c:pt>
                <c:pt idx="2">
                  <c:v>-0.0269926960939981</c:v>
                </c:pt>
                <c:pt idx="3">
                  <c:v>-0.0339790409653858</c:v>
                </c:pt>
                <c:pt idx="4">
                  <c:v>-0.0469990473166085</c:v>
                </c:pt>
                <c:pt idx="5">
                  <c:v>-0.077802476976818</c:v>
                </c:pt>
                <c:pt idx="6">
                  <c:v>-0.0863766275007939</c:v>
                </c:pt>
                <c:pt idx="7">
                  <c:v>-0.0806605271514767</c:v>
                </c:pt>
                <c:pt idx="8">
                  <c:v>-0.0743093045411242</c:v>
                </c:pt>
                <c:pt idx="9">
                  <c:v>-0.0444585582724675</c:v>
                </c:pt>
                <c:pt idx="10">
                  <c:v>-0.0269926960939981</c:v>
                </c:pt>
                <c:pt idx="11">
                  <c:v>-0.00825658939345824</c:v>
                </c:pt>
                <c:pt idx="12">
                  <c:v>-0.00539853921879962</c:v>
                </c:pt>
                <c:pt idx="13">
                  <c:v>-0.00317561130517625</c:v>
                </c:pt>
                <c:pt idx="14">
                  <c:v>-0.000952683391552874</c:v>
                </c:pt>
                <c:pt idx="15">
                  <c:v>0</c:v>
                </c:pt>
                <c:pt idx="16">
                  <c:v>-0.000317561130517625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J$23:$J$40</c:f>
              <c:numCache>
                <c:formatCode>General</c:formatCode>
                <c:ptCount val="18"/>
                <c:pt idx="0">
                  <c:v>0.0362019688790092</c:v>
                </c:pt>
                <c:pt idx="1">
                  <c:v>0.0311209907907272</c:v>
                </c:pt>
                <c:pt idx="2">
                  <c:v>0.02540489044141</c:v>
                </c:pt>
                <c:pt idx="3">
                  <c:v>0.0209590346141632</c:v>
                </c:pt>
                <c:pt idx="4">
                  <c:v>0.0422356303588441</c:v>
                </c:pt>
                <c:pt idx="5">
                  <c:v>0.0549380755795491</c:v>
                </c:pt>
                <c:pt idx="6">
                  <c:v>0.0577961257542077</c:v>
                </c:pt>
                <c:pt idx="7">
                  <c:v>0.0495395363607494</c:v>
                </c:pt>
                <c:pt idx="8">
                  <c:v>0.035566846617974</c:v>
                </c:pt>
                <c:pt idx="9">
                  <c:v>0.0215941568751985</c:v>
                </c:pt>
                <c:pt idx="10">
                  <c:v>0.0120673229596697</c:v>
                </c:pt>
                <c:pt idx="11">
                  <c:v>0.00825658939345824</c:v>
                </c:pt>
                <c:pt idx="12">
                  <c:v>0.002540489044141</c:v>
                </c:pt>
                <c:pt idx="13">
                  <c:v>0.0012702445220705</c:v>
                </c:pt>
                <c:pt idx="14">
                  <c:v>0.00222292791362337</c:v>
                </c:pt>
                <c:pt idx="15">
                  <c:v>0.000635122261035249</c:v>
                </c:pt>
                <c:pt idx="16">
                  <c:v>0</c:v>
                </c:pt>
                <c:pt idx="17">
                  <c:v>0.000635122261035249</c:v>
                </c:pt>
              </c:numCache>
            </c:numRef>
          </c:val>
        </c:ser>
        <c:gapWidth val="20"/>
        <c:overlap val="100"/>
        <c:axId val="44785420"/>
        <c:axId val="65313696"/>
      </c:barChart>
      <c:catAx>
        <c:axId val="447854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3696"/>
        <c:crossesAt val="0"/>
        <c:auto val="1"/>
        <c:lblAlgn val="ctr"/>
        <c:lblOffset val="100"/>
        <c:noMultiLvlLbl val="0"/>
      </c:catAx>
      <c:valAx>
        <c:axId val="65313696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5420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620658721005"/>
          <c:y val="0.116540692564598"/>
          <c:w val="0.361655773420479"/>
          <c:h val="0.1302513622780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La Litera/ La Llitera</a:t>
            </a:r>
          </a:p>
        </c:rich>
      </c:tx>
      <c:layout>
        <c:manualLayout>
          <c:xMode val="edge"/>
          <c:yMode val="edge"/>
          <c:x val="0.0322954194544519"/>
          <c:y val="0.04397537379067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355120946989"/>
          <c:y val="0.234300791556728"/>
          <c:w val="0.932964487905301"/>
          <c:h val="0.72119613016710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K$3:$K$20</c:f>
              <c:numCache>
                <c:formatCode>General</c:formatCode>
                <c:ptCount val="18"/>
                <c:pt idx="0">
                  <c:v>-0.040169133192389</c:v>
                </c:pt>
                <c:pt idx="1">
                  <c:v>-0.0334038054968288</c:v>
                </c:pt>
                <c:pt idx="2">
                  <c:v>-0.0257928118393235</c:v>
                </c:pt>
                <c:pt idx="3">
                  <c:v>-0.0283298097251586</c:v>
                </c:pt>
                <c:pt idx="4">
                  <c:v>-0.0608879492600423</c:v>
                </c:pt>
                <c:pt idx="5">
                  <c:v>-0.111627906976744</c:v>
                </c:pt>
                <c:pt idx="6">
                  <c:v>-0.139957716701903</c:v>
                </c:pt>
                <c:pt idx="7">
                  <c:v>-0.0921775898520085</c:v>
                </c:pt>
                <c:pt idx="8">
                  <c:v>-0.0600422832980973</c:v>
                </c:pt>
                <c:pt idx="9">
                  <c:v>-0.0338266384778013</c:v>
                </c:pt>
                <c:pt idx="10">
                  <c:v>-0.0173361522198732</c:v>
                </c:pt>
                <c:pt idx="11">
                  <c:v>-0.00761099365750529</c:v>
                </c:pt>
                <c:pt idx="12">
                  <c:v>-0.00295983086680761</c:v>
                </c:pt>
                <c:pt idx="13">
                  <c:v>-0.00211416490486258</c:v>
                </c:pt>
                <c:pt idx="14">
                  <c:v>-0.00211416490486258</c:v>
                </c:pt>
                <c:pt idx="15">
                  <c:v>-0.000422832980972516</c:v>
                </c:pt>
                <c:pt idx="16">
                  <c:v>0</c:v>
                </c:pt>
                <c:pt idx="17">
                  <c:v>-0.000422832980972516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K$23:$K$40</c:f>
              <c:numCache>
                <c:formatCode>General</c:formatCode>
                <c:ptCount val="18"/>
                <c:pt idx="0">
                  <c:v>0.0359408033826638</c:v>
                </c:pt>
                <c:pt idx="1">
                  <c:v>0.0215644820295983</c:v>
                </c:pt>
                <c:pt idx="2">
                  <c:v>0.0156448202959831</c:v>
                </c:pt>
                <c:pt idx="3">
                  <c:v>0.0198731501057082</c:v>
                </c:pt>
                <c:pt idx="4">
                  <c:v>0.0427061310782241</c:v>
                </c:pt>
                <c:pt idx="5">
                  <c:v>0.0549682875264271</c:v>
                </c:pt>
                <c:pt idx="6">
                  <c:v>0.0536997885835095</c:v>
                </c:pt>
                <c:pt idx="7">
                  <c:v>0.0325581395348837</c:v>
                </c:pt>
                <c:pt idx="8">
                  <c:v>0.0202959830866808</c:v>
                </c:pt>
                <c:pt idx="9">
                  <c:v>0.0164904862579281</c:v>
                </c:pt>
                <c:pt idx="10">
                  <c:v>0.013107822410148</c:v>
                </c:pt>
                <c:pt idx="11">
                  <c:v>0.00676532769556025</c:v>
                </c:pt>
                <c:pt idx="12">
                  <c:v>0.00295983086680761</c:v>
                </c:pt>
                <c:pt idx="13">
                  <c:v>0.000845665961945032</c:v>
                </c:pt>
                <c:pt idx="14">
                  <c:v>0.00169133192389006</c:v>
                </c:pt>
                <c:pt idx="15">
                  <c:v>0.00126849894291755</c:v>
                </c:pt>
                <c:pt idx="16">
                  <c:v>0</c:v>
                </c:pt>
                <c:pt idx="17">
                  <c:v>0.000422832980972516</c:v>
                </c:pt>
              </c:numCache>
            </c:numRef>
          </c:val>
        </c:ser>
        <c:gapWidth val="20"/>
        <c:overlap val="100"/>
        <c:axId val="42142863"/>
        <c:axId val="43445522"/>
      </c:barChart>
      <c:catAx>
        <c:axId val="421428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5522"/>
        <c:crossesAt val="0"/>
        <c:auto val="1"/>
        <c:lblAlgn val="ctr"/>
        <c:lblOffset val="100"/>
        <c:noMultiLvlLbl val="0"/>
      </c:catAx>
      <c:valAx>
        <c:axId val="43445522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2863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42151312404"/>
          <c:y val="0.115743183817062"/>
          <c:w val="0.363098301595471"/>
          <c:h val="0.1303430079155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Los Monegros</a:t>
            </a:r>
          </a:p>
        </c:rich>
      </c:tx>
      <c:layout>
        <c:manualLayout>
          <c:xMode val="edge"/>
          <c:yMode val="edge"/>
          <c:x val="0.0320430658805435"/>
          <c:y val="0.04377517072316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495770315304"/>
          <c:y val="0.231308002101208"/>
          <c:w val="0.93335042296847"/>
          <c:h val="0.72439152512694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L$3:$L$20</c:f>
              <c:numCache>
                <c:formatCode>General</c:formatCode>
                <c:ptCount val="18"/>
                <c:pt idx="0">
                  <c:v>-0.0284210526315789</c:v>
                </c:pt>
                <c:pt idx="1">
                  <c:v>-0.0331578947368421</c:v>
                </c:pt>
                <c:pt idx="2">
                  <c:v>-0.03</c:v>
                </c:pt>
                <c:pt idx="3">
                  <c:v>-0.0315789473684211</c:v>
                </c:pt>
                <c:pt idx="4">
                  <c:v>-0.0626315789473684</c:v>
                </c:pt>
                <c:pt idx="5">
                  <c:v>-0.0873684210526316</c:v>
                </c:pt>
                <c:pt idx="6">
                  <c:v>-0.0894736842105263</c:v>
                </c:pt>
                <c:pt idx="7">
                  <c:v>-0.0773684210526316</c:v>
                </c:pt>
                <c:pt idx="8">
                  <c:v>-0.0494736842105263</c:v>
                </c:pt>
                <c:pt idx="9">
                  <c:v>-0.0315789473684211</c:v>
                </c:pt>
                <c:pt idx="10">
                  <c:v>-0.0226315789473684</c:v>
                </c:pt>
                <c:pt idx="11">
                  <c:v>-0.0068421052631579</c:v>
                </c:pt>
                <c:pt idx="12">
                  <c:v>-0.00315789473684211</c:v>
                </c:pt>
                <c:pt idx="13">
                  <c:v>-0.00315789473684211</c:v>
                </c:pt>
                <c:pt idx="14">
                  <c:v>-0.000526315789473684</c:v>
                </c:pt>
                <c:pt idx="15">
                  <c:v>-0.00263157894736842</c:v>
                </c:pt>
                <c:pt idx="16">
                  <c:v>-0.000526315789473684</c:v>
                </c:pt>
                <c:pt idx="17">
                  <c:v>-0.000526315789473684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L$23:$L$40</c:f>
              <c:numCache>
                <c:formatCode>General</c:formatCode>
                <c:ptCount val="18"/>
                <c:pt idx="0">
                  <c:v>0.0305263157894737</c:v>
                </c:pt>
                <c:pt idx="1">
                  <c:v>0.0310526315789474</c:v>
                </c:pt>
                <c:pt idx="2">
                  <c:v>0.0210526315789474</c:v>
                </c:pt>
                <c:pt idx="3">
                  <c:v>0.0247368421052632</c:v>
                </c:pt>
                <c:pt idx="4">
                  <c:v>0.0610526315789474</c:v>
                </c:pt>
                <c:pt idx="5">
                  <c:v>0.0615789473684211</c:v>
                </c:pt>
                <c:pt idx="6">
                  <c:v>0.0510526315789474</c:v>
                </c:pt>
                <c:pt idx="7">
                  <c:v>0.05</c:v>
                </c:pt>
                <c:pt idx="8">
                  <c:v>0.0384210526315789</c:v>
                </c:pt>
                <c:pt idx="9">
                  <c:v>0.0236842105263158</c:v>
                </c:pt>
                <c:pt idx="10">
                  <c:v>0.0226315789473684</c:v>
                </c:pt>
                <c:pt idx="11">
                  <c:v>0.00789473684210526</c:v>
                </c:pt>
                <c:pt idx="12">
                  <c:v>0.00473684210526316</c:v>
                </c:pt>
                <c:pt idx="13">
                  <c:v>0.00315789473684211</c:v>
                </c:pt>
                <c:pt idx="14">
                  <c:v>0.00368421052631579</c:v>
                </c:pt>
                <c:pt idx="15">
                  <c:v>0.000526315789473684</c:v>
                </c:pt>
                <c:pt idx="16">
                  <c:v>0.00210526315789474</c:v>
                </c:pt>
                <c:pt idx="17">
                  <c:v>0.00105263157894737</c:v>
                </c:pt>
              </c:numCache>
            </c:numRef>
          </c:val>
        </c:ser>
        <c:gapWidth val="20"/>
        <c:overlap val="100"/>
        <c:axId val="94525028"/>
        <c:axId val="34162321"/>
      </c:barChart>
      <c:catAx>
        <c:axId val="945250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2321"/>
        <c:crossesAt val="0"/>
        <c:auto val="1"/>
        <c:lblAlgn val="ctr"/>
        <c:lblOffset val="100"/>
        <c:noMultiLvlLbl val="0"/>
      </c:catAx>
      <c:valAx>
        <c:axId val="34162321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5028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22635221738"/>
          <c:y val="0.114515846611802"/>
          <c:w val="0.361702127659575"/>
          <c:h val="0.1297496060234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ajo Cinca/ Baix Cinca</a:t>
            </a:r>
          </a:p>
        </c:rich>
      </c:tx>
      <c:layout>
        <c:manualLayout>
          <c:xMode val="edge"/>
          <c:yMode val="edge"/>
          <c:x val="0.0322954194544519"/>
          <c:y val="0.04414621225498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355120946989"/>
          <c:y val="0.233092000706339"/>
          <c:w val="0.932964487905301"/>
          <c:h val="0.72240861734063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M$3:$M$20</c:f>
              <c:numCache>
                <c:formatCode>General</c:formatCode>
                <c:ptCount val="18"/>
                <c:pt idx="0">
                  <c:v>-0.0302727045283963</c:v>
                </c:pt>
                <c:pt idx="1">
                  <c:v>-0.0277708281210908</c:v>
                </c:pt>
                <c:pt idx="2">
                  <c:v>-0.023267450587941</c:v>
                </c:pt>
                <c:pt idx="3">
                  <c:v>-0.0262697022767075</c:v>
                </c:pt>
                <c:pt idx="4">
                  <c:v>-0.0495371528646485</c:v>
                </c:pt>
                <c:pt idx="5">
                  <c:v>-0.0833124843632725</c:v>
                </c:pt>
                <c:pt idx="6">
                  <c:v>-0.107580685514136</c:v>
                </c:pt>
                <c:pt idx="7">
                  <c:v>-0.0905679259444583</c:v>
                </c:pt>
                <c:pt idx="8">
                  <c:v>-0.068051038278709</c:v>
                </c:pt>
                <c:pt idx="9">
                  <c:v>-0.0387790843132349</c:v>
                </c:pt>
                <c:pt idx="10">
                  <c:v>-0.023267450587941</c:v>
                </c:pt>
                <c:pt idx="11">
                  <c:v>-0.0122591943957968</c:v>
                </c:pt>
                <c:pt idx="12">
                  <c:v>-0.00350262697022767</c:v>
                </c:pt>
                <c:pt idx="13">
                  <c:v>-0.00125093820365274</c:v>
                </c:pt>
                <c:pt idx="14">
                  <c:v>-0.00100075056292219</c:v>
                </c:pt>
                <c:pt idx="15">
                  <c:v>-0.000500375281461096</c:v>
                </c:pt>
                <c:pt idx="16">
                  <c:v>0</c:v>
                </c:pt>
                <c:pt idx="17">
                  <c:v>-0.00150112584438329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M$23:$M$40</c:f>
              <c:numCache>
                <c:formatCode>General</c:formatCode>
                <c:ptCount val="18"/>
                <c:pt idx="0">
                  <c:v>0.0217663247435577</c:v>
                </c:pt>
                <c:pt idx="1">
                  <c:v>0.0237678258694021</c:v>
                </c:pt>
                <c:pt idx="2">
                  <c:v>0.0215161371028271</c:v>
                </c:pt>
                <c:pt idx="3">
                  <c:v>0.0230172629472104</c:v>
                </c:pt>
                <c:pt idx="4">
                  <c:v>0.0457843382536903</c:v>
                </c:pt>
                <c:pt idx="5">
                  <c:v>0.0632974731048286</c:v>
                </c:pt>
                <c:pt idx="6">
                  <c:v>0.0668001000750563</c:v>
                </c:pt>
                <c:pt idx="7">
                  <c:v>0.052039029271954</c:v>
                </c:pt>
                <c:pt idx="8">
                  <c:v>0.039279459594696</c:v>
                </c:pt>
                <c:pt idx="9">
                  <c:v>0.026019514635977</c:v>
                </c:pt>
                <c:pt idx="10">
                  <c:v>0.013259944958719</c:v>
                </c:pt>
                <c:pt idx="11">
                  <c:v>0.00750562922191644</c:v>
                </c:pt>
                <c:pt idx="12">
                  <c:v>0.00425318989241932</c:v>
                </c:pt>
                <c:pt idx="13">
                  <c:v>0.00125093820365274</c:v>
                </c:pt>
                <c:pt idx="14">
                  <c:v>0.00100075056292219</c:v>
                </c:pt>
                <c:pt idx="15">
                  <c:v>0.000500375281461096</c:v>
                </c:pt>
                <c:pt idx="16">
                  <c:v>0</c:v>
                </c:pt>
                <c:pt idx="17">
                  <c:v>0.000250187640730548</c:v>
                </c:pt>
              </c:numCache>
            </c:numRef>
          </c:val>
        </c:ser>
        <c:gapWidth val="20"/>
        <c:overlap val="100"/>
        <c:axId val="84999068"/>
        <c:axId val="92440578"/>
      </c:barChart>
      <c:catAx>
        <c:axId val="849990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0578"/>
        <c:crossesAt val="0"/>
        <c:auto val="1"/>
        <c:lblAlgn val="ctr"/>
        <c:lblOffset val="100"/>
        <c:noMultiLvlLbl val="0"/>
      </c:catAx>
      <c:valAx>
        <c:axId val="92440578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99068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42151312404"/>
          <c:y val="0.112307963976691"/>
          <c:w val="0.363098301595471"/>
          <c:h val="0.1308493731237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Tarazona y el Moncayo</a:t>
            </a:r>
          </a:p>
        </c:rich>
      </c:tx>
      <c:layout>
        <c:manualLayout>
          <c:xMode val="edge"/>
          <c:yMode val="edge"/>
          <c:x val="0.0320512820512821"/>
          <c:y val="0.04394445420987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666666666667"/>
          <c:y val="0.231323606960802"/>
          <c:w val="0.933333333333333"/>
          <c:h val="0.72438038319564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N$3:$N$20</c:f>
              <c:numCache>
                <c:formatCode>General</c:formatCode>
                <c:ptCount val="18"/>
                <c:pt idx="0">
                  <c:v>-0.0262112787926926</c:v>
                </c:pt>
                <c:pt idx="1">
                  <c:v>-0.0333598093725179</c:v>
                </c:pt>
                <c:pt idx="2">
                  <c:v>-0.0413026211278793</c:v>
                </c:pt>
                <c:pt idx="3">
                  <c:v>-0.0325655281969817</c:v>
                </c:pt>
                <c:pt idx="4">
                  <c:v>-0.0540111199364575</c:v>
                </c:pt>
                <c:pt idx="5">
                  <c:v>-0.0746624305003971</c:v>
                </c:pt>
                <c:pt idx="6">
                  <c:v>-0.0833995234312947</c:v>
                </c:pt>
                <c:pt idx="7">
                  <c:v>-0.0810166799046863</c:v>
                </c:pt>
                <c:pt idx="8">
                  <c:v>-0.0627482128673551</c:v>
                </c:pt>
                <c:pt idx="9">
                  <c:v>-0.0262112787926926</c:v>
                </c:pt>
                <c:pt idx="10">
                  <c:v>-0.0150913423351867</c:v>
                </c:pt>
                <c:pt idx="11">
                  <c:v>-0.00714853057982526</c:v>
                </c:pt>
                <c:pt idx="12">
                  <c:v>-0.00476568705321684</c:v>
                </c:pt>
                <c:pt idx="13">
                  <c:v>0</c:v>
                </c:pt>
                <c:pt idx="14">
                  <c:v>-0.00079428117553614</c:v>
                </c:pt>
                <c:pt idx="15">
                  <c:v>-0.00079428117553614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N$23:$N$40</c:f>
              <c:numCache>
                <c:formatCode>General</c:formatCode>
                <c:ptCount val="18"/>
                <c:pt idx="0">
                  <c:v>0.0254169976171565</c:v>
                </c:pt>
                <c:pt idx="1">
                  <c:v>0.0270055599682288</c:v>
                </c:pt>
                <c:pt idx="2">
                  <c:v>0.0389197776012709</c:v>
                </c:pt>
                <c:pt idx="3">
                  <c:v>0.0325655281969817</c:v>
                </c:pt>
                <c:pt idx="4">
                  <c:v>0.0484511517077045</c:v>
                </c:pt>
                <c:pt idx="5">
                  <c:v>0.0667196187450357</c:v>
                </c:pt>
                <c:pt idx="6">
                  <c:v>0.0675138999205719</c:v>
                </c:pt>
                <c:pt idx="7">
                  <c:v>0.0595710881652105</c:v>
                </c:pt>
                <c:pt idx="8">
                  <c:v>0.0325655281969817</c:v>
                </c:pt>
                <c:pt idx="9">
                  <c:v>0.0198570293884035</c:v>
                </c:pt>
                <c:pt idx="10">
                  <c:v>0.0182684670373312</c:v>
                </c:pt>
                <c:pt idx="11">
                  <c:v>0.0079428117553614</c:v>
                </c:pt>
                <c:pt idx="12">
                  <c:v>0.00317712470214456</c:v>
                </c:pt>
                <c:pt idx="13">
                  <c:v>0.0039714058776807</c:v>
                </c:pt>
                <c:pt idx="14">
                  <c:v>0.00158856235107228</c:v>
                </c:pt>
                <c:pt idx="15">
                  <c:v>0.00079428117553614</c:v>
                </c:pt>
                <c:pt idx="16">
                  <c:v>0.00079428117553614</c:v>
                </c:pt>
                <c:pt idx="17">
                  <c:v>0.00079428117553614</c:v>
                </c:pt>
              </c:numCache>
            </c:numRef>
          </c:val>
        </c:ser>
        <c:gapWidth val="20"/>
        <c:overlap val="100"/>
        <c:axId val="84938374"/>
        <c:axId val="20285280"/>
      </c:barChart>
      <c:catAx>
        <c:axId val="849383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5280"/>
        <c:crossesAt val="0"/>
        <c:auto val="1"/>
        <c:lblAlgn val="ctr"/>
        <c:lblOffset val="100"/>
        <c:noMultiLvlLbl val="0"/>
      </c:catAx>
      <c:valAx>
        <c:axId val="20285280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8374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615384615385"/>
          <c:y val="0.114607136579364"/>
          <c:w val="0.361794871794872"/>
          <c:h val="0.1302513622780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ampo de Borja</a:t>
            </a:r>
          </a:p>
        </c:rich>
      </c:tx>
      <c:layout>
        <c:manualLayout>
          <c:xMode val="edge"/>
          <c:yMode val="edge"/>
          <c:x val="0.0322954194544519"/>
          <c:y val="0.04399084990322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355120946989"/>
          <c:y val="0.232271687489002"/>
          <c:w val="0.932964487905301"/>
          <c:h val="0.72320957240893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O$3:$O$20</c:f>
              <c:numCache>
                <c:formatCode>General</c:formatCode>
                <c:ptCount val="18"/>
                <c:pt idx="0">
                  <c:v>-0.0403337969401947</c:v>
                </c:pt>
                <c:pt idx="1">
                  <c:v>-0.0333796940194715</c:v>
                </c:pt>
                <c:pt idx="2">
                  <c:v>-0.0245711636532221</c:v>
                </c:pt>
                <c:pt idx="3">
                  <c:v>-0.0245711636532221</c:v>
                </c:pt>
                <c:pt idx="4">
                  <c:v>-0.0602688919796013</c:v>
                </c:pt>
                <c:pt idx="5">
                  <c:v>-0.101529902642559</c:v>
                </c:pt>
                <c:pt idx="6">
                  <c:v>-0.109411219286045</c:v>
                </c:pt>
                <c:pt idx="7">
                  <c:v>-0.0755679184051924</c:v>
                </c:pt>
                <c:pt idx="8">
                  <c:v>-0.0621233194251275</c:v>
                </c:pt>
                <c:pt idx="9">
                  <c:v>-0.0305980528511822</c:v>
                </c:pt>
                <c:pt idx="10">
                  <c:v>-0.0199350950394066</c:v>
                </c:pt>
                <c:pt idx="11">
                  <c:v>-0.0101993509503941</c:v>
                </c:pt>
                <c:pt idx="12">
                  <c:v>-0.00509967547519703</c:v>
                </c:pt>
                <c:pt idx="13">
                  <c:v>-0.00185442744552619</c:v>
                </c:pt>
                <c:pt idx="14">
                  <c:v>-0.000927213722763097</c:v>
                </c:pt>
                <c:pt idx="15">
                  <c:v>-0.000927213722763097</c:v>
                </c:pt>
                <c:pt idx="16">
                  <c:v>-0.000463606861381548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O$23:$O$40</c:f>
              <c:numCache>
                <c:formatCode>General</c:formatCode>
                <c:ptCount val="18"/>
                <c:pt idx="0">
                  <c:v>0.0310616597125637</c:v>
                </c:pt>
                <c:pt idx="1">
                  <c:v>0.0227167362076959</c:v>
                </c:pt>
                <c:pt idx="2">
                  <c:v>0.0185442744552619</c:v>
                </c:pt>
                <c:pt idx="3">
                  <c:v>0.0245711636532221</c:v>
                </c:pt>
                <c:pt idx="4">
                  <c:v>0.0565600370885489</c:v>
                </c:pt>
                <c:pt idx="5">
                  <c:v>0.0588780713954567</c:v>
                </c:pt>
                <c:pt idx="6">
                  <c:v>0.0630505331478906</c:v>
                </c:pt>
                <c:pt idx="7">
                  <c:v>0.0403337969401947</c:v>
                </c:pt>
                <c:pt idx="8">
                  <c:v>0.0268891979601298</c:v>
                </c:pt>
                <c:pt idx="9">
                  <c:v>0.0222531293463143</c:v>
                </c:pt>
                <c:pt idx="10">
                  <c:v>0.0129809921186834</c:v>
                </c:pt>
                <c:pt idx="11">
                  <c:v>0.00788131664348632</c:v>
                </c:pt>
                <c:pt idx="12">
                  <c:v>0.00695410292072323</c:v>
                </c:pt>
                <c:pt idx="13">
                  <c:v>0.00231803430690774</c:v>
                </c:pt>
                <c:pt idx="14">
                  <c:v>0.00139082058414465</c:v>
                </c:pt>
                <c:pt idx="15">
                  <c:v>0</c:v>
                </c:pt>
                <c:pt idx="16">
                  <c:v>0.000927213722763097</c:v>
                </c:pt>
                <c:pt idx="17">
                  <c:v>0.000927213722763097</c:v>
                </c:pt>
              </c:numCache>
            </c:numRef>
          </c:val>
        </c:ser>
        <c:gapWidth val="20"/>
        <c:overlap val="100"/>
        <c:axId val="20794555"/>
        <c:axId val="37574471"/>
      </c:barChart>
      <c:catAx>
        <c:axId val="207945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4471"/>
        <c:crossesAt val="0"/>
        <c:auto val="1"/>
        <c:lblAlgn val="ctr"/>
        <c:lblOffset val="100"/>
        <c:noMultiLvlLbl val="0"/>
      </c:catAx>
      <c:valAx>
        <c:axId val="37574471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4555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42151312404"/>
          <c:y val="0.118247404539856"/>
          <c:w val="0.363098301595471"/>
          <c:h val="0.1303888791131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63855421687"/>
          <c:y val="0.107557547361988"/>
          <c:w val="0.975903614457831"/>
          <c:h val="0.8573029130169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a-h ok'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 ok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 ok'!$J$28:$J$45</c:f>
              <c:numCache>
                <c:formatCode>General</c:formatCode>
                <c:ptCount val="18"/>
                <c:pt idx="0">
                  <c:v>-0.0312122653591423</c:v>
                </c:pt>
                <c:pt idx="1">
                  <c:v>-0.0276995133374803</c:v>
                </c:pt>
                <c:pt idx="2">
                  <c:v>-0.026492004830034</c:v>
                </c:pt>
                <c:pt idx="3">
                  <c:v>-0.0294924805152036</c:v>
                </c:pt>
                <c:pt idx="4">
                  <c:v>-0.05016648980936</c:v>
                </c:pt>
                <c:pt idx="5">
                  <c:v>-0.083683998682718</c:v>
                </c:pt>
                <c:pt idx="6">
                  <c:v>-0.0982472831058582</c:v>
                </c:pt>
                <c:pt idx="7">
                  <c:v>-0.0801346554941637</c:v>
                </c:pt>
                <c:pt idx="8">
                  <c:v>-0.0584360935270226</c:v>
                </c:pt>
                <c:pt idx="9">
                  <c:v>-0.0373961725639431</c:v>
                </c:pt>
                <c:pt idx="10">
                  <c:v>-0.0244428994840645</c:v>
                </c:pt>
                <c:pt idx="11">
                  <c:v>-0.011013941234586</c:v>
                </c:pt>
                <c:pt idx="12">
                  <c:v>-0.00556185736763145</c:v>
                </c:pt>
                <c:pt idx="13">
                  <c:v>-0.00274433751692341</c:v>
                </c:pt>
                <c:pt idx="14">
                  <c:v>-0.00201251417907717</c:v>
                </c:pt>
                <c:pt idx="15">
                  <c:v>-0.00109773500676937</c:v>
                </c:pt>
                <c:pt idx="16">
                  <c:v>-0.000475685169600059</c:v>
                </c:pt>
                <c:pt idx="17">
                  <c:v>-0.000365911668923122</c:v>
                </c:pt>
              </c:numCache>
            </c:numRef>
          </c:val>
        </c:ser>
        <c:ser>
          <c:idx val="1"/>
          <c:order val="1"/>
          <c:tx>
            <c:strRef>
              <c:f>'a-h ok'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 ok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 ok'!$K$28:$K$45</c:f>
              <c:numCache>
                <c:formatCode>General</c:formatCode>
                <c:ptCount val="18"/>
                <c:pt idx="0">
                  <c:v>0.0282117896739727</c:v>
                </c:pt>
                <c:pt idx="1">
                  <c:v>0.0252479051556954</c:v>
                </c:pt>
                <c:pt idx="2">
                  <c:v>0.0240403966482491</c:v>
                </c:pt>
                <c:pt idx="3">
                  <c:v>0.0255772256577262</c:v>
                </c:pt>
                <c:pt idx="4">
                  <c:v>0.0481173844633905</c:v>
                </c:pt>
                <c:pt idx="5">
                  <c:v>0.0631197628892385</c:v>
                </c:pt>
                <c:pt idx="6">
                  <c:v>0.0635588568919463</c:v>
                </c:pt>
                <c:pt idx="7">
                  <c:v>0.0499103516411138</c:v>
                </c:pt>
                <c:pt idx="8">
                  <c:v>0.0369936697281276</c:v>
                </c:pt>
                <c:pt idx="9">
                  <c:v>0.0248819934867723</c:v>
                </c:pt>
                <c:pt idx="10">
                  <c:v>0.0162830692670789</c:v>
                </c:pt>
                <c:pt idx="11">
                  <c:v>0.00955029455889348</c:v>
                </c:pt>
                <c:pt idx="12">
                  <c:v>0.0060009513703392</c:v>
                </c:pt>
                <c:pt idx="13">
                  <c:v>0.00289070218449266</c:v>
                </c:pt>
                <c:pt idx="14">
                  <c:v>0.00234183468110798</c:v>
                </c:pt>
                <c:pt idx="15">
                  <c:v>0.00128069084123093</c:v>
                </c:pt>
                <c:pt idx="16">
                  <c:v>0.000768414504738556</c:v>
                </c:pt>
                <c:pt idx="17">
                  <c:v>0.000548867503384683</c:v>
                </c:pt>
              </c:numCache>
            </c:numRef>
          </c:val>
        </c:ser>
        <c:gapWidth val="20"/>
        <c:overlap val="100"/>
        <c:axId val="32797078"/>
        <c:axId val="61522705"/>
      </c:barChart>
      <c:catAx>
        <c:axId val="32797078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2705"/>
        <c:crossesAt val="0"/>
        <c:auto val="1"/>
        <c:lblAlgn val="ctr"/>
        <c:lblOffset val="100"/>
        <c:noMultiLvlLbl val="0"/>
      </c:catAx>
      <c:valAx>
        <c:axId val="61522705"/>
        <c:scaling>
          <c:orientation val="minMax"/>
          <c:max val="0.12"/>
          <c:min val="-0.12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7078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1710843373494"/>
          <c:y val="0.0256671419841108"/>
          <c:w val="0.496481927710843"/>
          <c:h val="0.03595436952536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randa</a:t>
            </a:r>
          </a:p>
        </c:rich>
      </c:tx>
      <c:layout>
        <c:manualLayout>
          <c:xMode val="edge"/>
          <c:yMode val="edge"/>
          <c:x val="0.0910139725676195"/>
          <c:y val="0.04377517072316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581207537495"/>
          <c:y val="0.232008404832779"/>
          <c:w val="0.93334187924625"/>
          <c:h val="0.72369112239537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P$3:$P$20</c:f>
              <c:numCache>
                <c:formatCode>General</c:formatCode>
                <c:ptCount val="18"/>
                <c:pt idx="0">
                  <c:v>-0.0323624595469256</c:v>
                </c:pt>
                <c:pt idx="1">
                  <c:v>-0.0323624595469256</c:v>
                </c:pt>
                <c:pt idx="2">
                  <c:v>-0.0275080906148867</c:v>
                </c:pt>
                <c:pt idx="3">
                  <c:v>-0.040453074433657</c:v>
                </c:pt>
                <c:pt idx="4">
                  <c:v>-0.0533980582524272</c:v>
                </c:pt>
                <c:pt idx="5">
                  <c:v>-0.0647249190938511</c:v>
                </c:pt>
                <c:pt idx="6">
                  <c:v>-0.0809061488673139</c:v>
                </c:pt>
                <c:pt idx="7">
                  <c:v>-0.0922330097087379</c:v>
                </c:pt>
                <c:pt idx="8">
                  <c:v>-0.0631067961165049</c:v>
                </c:pt>
                <c:pt idx="9">
                  <c:v>-0.0420711974110032</c:v>
                </c:pt>
                <c:pt idx="10">
                  <c:v>-0.0177993527508091</c:v>
                </c:pt>
                <c:pt idx="11">
                  <c:v>-0.00809061488673139</c:v>
                </c:pt>
                <c:pt idx="12">
                  <c:v>-0.00161812297734628</c:v>
                </c:pt>
                <c:pt idx="13">
                  <c:v>-0.00485436893203883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P$23:$P$40</c:f>
              <c:numCache>
                <c:formatCode>General</c:formatCode>
                <c:ptCount val="18"/>
                <c:pt idx="0">
                  <c:v>0.0177993527508091</c:v>
                </c:pt>
                <c:pt idx="1">
                  <c:v>0.0355987055016181</c:v>
                </c:pt>
                <c:pt idx="2">
                  <c:v>0.0307443365695793</c:v>
                </c:pt>
                <c:pt idx="3">
                  <c:v>0.0355987055016181</c:v>
                </c:pt>
                <c:pt idx="4">
                  <c:v>0.0517799352750809</c:v>
                </c:pt>
                <c:pt idx="5">
                  <c:v>0.058252427184466</c:v>
                </c:pt>
                <c:pt idx="6">
                  <c:v>0.0647249190938511</c:v>
                </c:pt>
                <c:pt idx="7">
                  <c:v>0.0598705501618123</c:v>
                </c:pt>
                <c:pt idx="8">
                  <c:v>0.0323624595469256</c:v>
                </c:pt>
                <c:pt idx="9">
                  <c:v>0.0177993527508091</c:v>
                </c:pt>
                <c:pt idx="10">
                  <c:v>0.0177993527508091</c:v>
                </c:pt>
                <c:pt idx="11">
                  <c:v>0.00647249190938511</c:v>
                </c:pt>
                <c:pt idx="12">
                  <c:v>0.00161812297734628</c:v>
                </c:pt>
                <c:pt idx="13">
                  <c:v>0.00485436893203883</c:v>
                </c:pt>
                <c:pt idx="14">
                  <c:v>0.00161812297734628</c:v>
                </c:pt>
                <c:pt idx="15">
                  <c:v>0.00161812297734628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58043307"/>
        <c:axId val="99648552"/>
      </c:barChart>
      <c:catAx>
        <c:axId val="580433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8552"/>
        <c:crossesAt val="0"/>
        <c:auto val="1"/>
        <c:lblAlgn val="ctr"/>
        <c:lblOffset val="100"/>
        <c:noMultiLvlLbl val="0"/>
      </c:catAx>
      <c:valAx>
        <c:axId val="99648552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3307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574413536726"/>
          <c:y val="0.112939940465768"/>
          <c:w val="0.361748493782848"/>
          <c:h val="0.1297496060234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Ribera Alta del Ebro</a:t>
            </a:r>
          </a:p>
        </c:rich>
      </c:tx>
      <c:layout>
        <c:manualLayout>
          <c:xMode val="edge"/>
          <c:yMode val="edge"/>
          <c:x val="0.0322954194544519"/>
          <c:y val="0.04413841807909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355120946989"/>
          <c:y val="0.232344632768362"/>
          <c:w val="0.932964487905301"/>
          <c:h val="0.72334039548022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Q$3:$Q$20</c:f>
              <c:numCache>
                <c:formatCode>General</c:formatCode>
                <c:ptCount val="18"/>
                <c:pt idx="0">
                  <c:v>-0.0292620865139949</c:v>
                </c:pt>
                <c:pt idx="1">
                  <c:v>-0.0260814249363868</c:v>
                </c:pt>
                <c:pt idx="2">
                  <c:v>-0.0232188295165394</c:v>
                </c:pt>
                <c:pt idx="3">
                  <c:v>-0.0283078880407125</c:v>
                </c:pt>
                <c:pt idx="4">
                  <c:v>-0.0505725190839695</c:v>
                </c:pt>
                <c:pt idx="5">
                  <c:v>-0.0756997455470738</c:v>
                </c:pt>
                <c:pt idx="6">
                  <c:v>-0.0820610687022901</c:v>
                </c:pt>
                <c:pt idx="7">
                  <c:v>-0.0791984732824427</c:v>
                </c:pt>
                <c:pt idx="8">
                  <c:v>-0.0629770992366412</c:v>
                </c:pt>
                <c:pt idx="9">
                  <c:v>-0.0489821882951654</c:v>
                </c:pt>
                <c:pt idx="10">
                  <c:v>-0.02735368956743</c:v>
                </c:pt>
                <c:pt idx="11">
                  <c:v>-0.0127226463104326</c:v>
                </c:pt>
                <c:pt idx="12">
                  <c:v>-0.00477099236641221</c:v>
                </c:pt>
                <c:pt idx="13">
                  <c:v>-0.00190839694656489</c:v>
                </c:pt>
                <c:pt idx="14">
                  <c:v>-0.00159033078880407</c:v>
                </c:pt>
                <c:pt idx="15">
                  <c:v>-0.000636132315521629</c:v>
                </c:pt>
                <c:pt idx="16">
                  <c:v>-0.000318066157760814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Q$23:$Q$40</c:f>
              <c:numCache>
                <c:formatCode>General</c:formatCode>
                <c:ptCount val="18"/>
                <c:pt idx="0">
                  <c:v>0.0260814249363868</c:v>
                </c:pt>
                <c:pt idx="1">
                  <c:v>0.025763358778626</c:v>
                </c:pt>
                <c:pt idx="2">
                  <c:v>0.02735368956743</c:v>
                </c:pt>
                <c:pt idx="3">
                  <c:v>0.0289440203562341</c:v>
                </c:pt>
                <c:pt idx="4">
                  <c:v>0.0505725190839695</c:v>
                </c:pt>
                <c:pt idx="5">
                  <c:v>0.0566157760814249</c:v>
                </c:pt>
                <c:pt idx="6">
                  <c:v>0.0706106870229008</c:v>
                </c:pt>
                <c:pt idx="7">
                  <c:v>0.0518447837150127</c:v>
                </c:pt>
                <c:pt idx="8">
                  <c:v>0.0340330788804071</c:v>
                </c:pt>
                <c:pt idx="9">
                  <c:v>0.0311704834605598</c:v>
                </c:pt>
                <c:pt idx="10">
                  <c:v>0.0149491094147583</c:v>
                </c:pt>
                <c:pt idx="11">
                  <c:v>0.0130407124681934</c:v>
                </c:pt>
                <c:pt idx="12">
                  <c:v>0.00763358778625954</c:v>
                </c:pt>
                <c:pt idx="13">
                  <c:v>0.00318066157760814</c:v>
                </c:pt>
                <c:pt idx="14">
                  <c:v>0.000636132315521629</c:v>
                </c:pt>
                <c:pt idx="15">
                  <c:v>0.00127226463104326</c:v>
                </c:pt>
                <c:pt idx="16">
                  <c:v>0.000318066157760814</c:v>
                </c:pt>
                <c:pt idx="17">
                  <c:v>0.000318066157760814</c:v>
                </c:pt>
              </c:numCache>
            </c:numRef>
          </c:val>
        </c:ser>
        <c:gapWidth val="20"/>
        <c:overlap val="100"/>
        <c:axId val="5994361"/>
        <c:axId val="25984873"/>
      </c:barChart>
      <c:catAx>
        <c:axId val="59943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4873"/>
        <c:crossesAt val="0"/>
        <c:auto val="1"/>
        <c:lblAlgn val="ctr"/>
        <c:lblOffset val="100"/>
        <c:noMultiLvlLbl val="0"/>
      </c:catAx>
      <c:valAx>
        <c:axId val="25984873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361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42151312404"/>
          <c:y val="0.118467514124294"/>
          <c:w val="0.363098301595471"/>
          <c:h val="0.1308262711864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Valdejalón</a:t>
            </a:r>
          </a:p>
        </c:rich>
      </c:tx>
      <c:layout>
        <c:manualLayout>
          <c:xMode val="edge"/>
          <c:yMode val="edge"/>
          <c:x val="0.0598717948717949"/>
          <c:y val="0.04394445420987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4102564102564"/>
          <c:y val="0.231323606960802"/>
          <c:w val="0.933589743589744"/>
          <c:h val="0.7245561610124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R$3:$R$20</c:f>
              <c:numCache>
                <c:formatCode>General</c:formatCode>
                <c:ptCount val="18"/>
                <c:pt idx="0">
                  <c:v>-0.0337666455294864</c:v>
                </c:pt>
                <c:pt idx="1">
                  <c:v>-0.025998731769182</c:v>
                </c:pt>
                <c:pt idx="2">
                  <c:v>-0.0247305009511731</c:v>
                </c:pt>
                <c:pt idx="3">
                  <c:v>-0.0264743183259353</c:v>
                </c:pt>
                <c:pt idx="4">
                  <c:v>-0.063570069752695</c:v>
                </c:pt>
                <c:pt idx="5">
                  <c:v>-0.0787888395688015</c:v>
                </c:pt>
                <c:pt idx="6">
                  <c:v>-0.0959099556119214</c:v>
                </c:pt>
                <c:pt idx="7">
                  <c:v>-0.0862396956246037</c:v>
                </c:pt>
                <c:pt idx="8">
                  <c:v>-0.063570069752695</c:v>
                </c:pt>
                <c:pt idx="9">
                  <c:v>-0.0358275206087508</c:v>
                </c:pt>
                <c:pt idx="10">
                  <c:v>-0.030279010779962</c:v>
                </c:pt>
                <c:pt idx="11">
                  <c:v>-0.00903614457831325</c:v>
                </c:pt>
                <c:pt idx="12">
                  <c:v>-0.00428027901077996</c:v>
                </c:pt>
                <c:pt idx="13">
                  <c:v>-0.00206087507926443</c:v>
                </c:pt>
                <c:pt idx="14">
                  <c:v>-0.000792644261255549</c:v>
                </c:pt>
                <c:pt idx="15">
                  <c:v>-0.000792644261255549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R$23:$R$40</c:f>
              <c:numCache>
                <c:formatCode>General</c:formatCode>
                <c:ptCount val="18"/>
                <c:pt idx="0">
                  <c:v>0.0285351934051997</c:v>
                </c:pt>
                <c:pt idx="1">
                  <c:v>0.0225110970196576</c:v>
                </c:pt>
                <c:pt idx="2">
                  <c:v>0.0163284717818643</c:v>
                </c:pt>
                <c:pt idx="3">
                  <c:v>0.0234622701331642</c:v>
                </c:pt>
                <c:pt idx="4">
                  <c:v>0.0480342422320862</c:v>
                </c:pt>
                <c:pt idx="5">
                  <c:v>0.0662650602409639</c:v>
                </c:pt>
                <c:pt idx="6">
                  <c:v>0.0634115409004439</c:v>
                </c:pt>
                <c:pt idx="7">
                  <c:v>0.0515218769816107</c:v>
                </c:pt>
                <c:pt idx="8">
                  <c:v>0.0370957514267597</c:v>
                </c:pt>
                <c:pt idx="9">
                  <c:v>0.0239378566899176</c:v>
                </c:pt>
                <c:pt idx="10">
                  <c:v>0.0166455294863665</c:v>
                </c:pt>
                <c:pt idx="11">
                  <c:v>0.00887761572606214</c:v>
                </c:pt>
                <c:pt idx="12">
                  <c:v>0.0049143944197844</c:v>
                </c:pt>
                <c:pt idx="13">
                  <c:v>0.0033291058972733</c:v>
                </c:pt>
                <c:pt idx="14">
                  <c:v>0.00237793278376665</c:v>
                </c:pt>
                <c:pt idx="15">
                  <c:v>0.000475586556753329</c:v>
                </c:pt>
                <c:pt idx="16">
                  <c:v>0</c:v>
                </c:pt>
                <c:pt idx="17">
                  <c:v>0.00015852885225111</c:v>
                </c:pt>
              </c:numCache>
            </c:numRef>
          </c:val>
        </c:ser>
        <c:gapWidth val="20"/>
        <c:overlap val="100"/>
        <c:axId val="6397169"/>
        <c:axId val="20514989"/>
      </c:barChart>
      <c:catAx>
        <c:axId val="63971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4989"/>
        <c:crossesAt val="0"/>
        <c:auto val="1"/>
        <c:lblAlgn val="ctr"/>
        <c:lblOffset val="100"/>
        <c:noMultiLvlLbl val="0"/>
      </c:catAx>
      <c:valAx>
        <c:axId val="20514989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169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307692307692"/>
          <c:y val="0.110212691158376"/>
          <c:w val="0.361794871794872"/>
          <c:h val="0.1302513622780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D.C. Zaragoza</a:t>
            </a:r>
          </a:p>
        </c:rich>
      </c:tx>
      <c:layout>
        <c:manualLayout>
          <c:xMode val="edge"/>
          <c:yMode val="edge"/>
          <c:x val="0.0321708917771201"/>
          <c:y val="0.04396763981709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441384635182"/>
          <c:y val="0.234435455504749"/>
          <c:w val="0.932955861536482"/>
          <c:h val="0.7212451635596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S$3:$S$20</c:f>
              <c:numCache>
                <c:formatCode>General</c:formatCode>
                <c:ptCount val="18"/>
                <c:pt idx="0">
                  <c:v>-0.0311844203810963</c:v>
                </c:pt>
                <c:pt idx="1">
                  <c:v>-0.0241647779736422</c:v>
                </c:pt>
                <c:pt idx="2">
                  <c:v>-0.0246264584907244</c:v>
                </c:pt>
                <c:pt idx="3">
                  <c:v>-0.0298203643078989</c:v>
                </c:pt>
                <c:pt idx="4">
                  <c:v>-0.056062704608411</c:v>
                </c:pt>
                <c:pt idx="5">
                  <c:v>-0.0824414505162428</c:v>
                </c:pt>
                <c:pt idx="6">
                  <c:v>-0.0905943087383531</c:v>
                </c:pt>
                <c:pt idx="7">
                  <c:v>-0.0748342147234114</c:v>
                </c:pt>
                <c:pt idx="8">
                  <c:v>-0.0540690841937379</c:v>
                </c:pt>
                <c:pt idx="9">
                  <c:v>-0.0348358935616553</c:v>
                </c:pt>
                <c:pt idx="10">
                  <c:v>-0.0199257114077059</c:v>
                </c:pt>
                <c:pt idx="11">
                  <c:v>-0.0100835222026358</c:v>
                </c:pt>
                <c:pt idx="12">
                  <c:v>-0.0041866028708134</c:v>
                </c:pt>
                <c:pt idx="13">
                  <c:v>-0.00226643162931252</c:v>
                </c:pt>
                <c:pt idx="14">
                  <c:v>-0.0014689834634433</c:v>
                </c:pt>
                <c:pt idx="15">
                  <c:v>-0.000703013514647864</c:v>
                </c:pt>
                <c:pt idx="16">
                  <c:v>-0.00023084025854109</c:v>
                </c:pt>
                <c:pt idx="17">
                  <c:v>-0.000220347519516495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S$23:$S$40</c:f>
              <c:numCache>
                <c:formatCode>General</c:formatCode>
                <c:ptCount val="18"/>
                <c:pt idx="0">
                  <c:v>0.0301666246957106</c:v>
                </c:pt>
                <c:pt idx="1">
                  <c:v>0.0231994459833795</c:v>
                </c:pt>
                <c:pt idx="2">
                  <c:v>0.0227692436833711</c:v>
                </c:pt>
                <c:pt idx="3">
                  <c:v>0.0270607739444305</c:v>
                </c:pt>
                <c:pt idx="4">
                  <c:v>0.0539746495425166</c:v>
                </c:pt>
                <c:pt idx="5">
                  <c:v>0.0736590279526568</c:v>
                </c:pt>
                <c:pt idx="6">
                  <c:v>0.0679194997062033</c:v>
                </c:pt>
                <c:pt idx="7">
                  <c:v>0.051529841349786</c:v>
                </c:pt>
                <c:pt idx="8">
                  <c:v>0.0387077142617309</c:v>
                </c:pt>
                <c:pt idx="9">
                  <c:v>0.0266200789053975</c:v>
                </c:pt>
                <c:pt idx="10">
                  <c:v>0.0183203223369428</c:v>
                </c:pt>
                <c:pt idx="11">
                  <c:v>0.0110593469319231</c:v>
                </c:pt>
                <c:pt idx="12">
                  <c:v>0.00601233946109292</c:v>
                </c:pt>
                <c:pt idx="13">
                  <c:v>0.0033471837488458</c:v>
                </c:pt>
                <c:pt idx="14">
                  <c:v>0.00192017124150088</c:v>
                </c:pt>
                <c:pt idx="15">
                  <c:v>0.00120666498782842</c:v>
                </c:pt>
                <c:pt idx="16">
                  <c:v>0.000440695039032989</c:v>
                </c:pt>
                <c:pt idx="17">
                  <c:v>0.000367245865860824</c:v>
                </c:pt>
              </c:numCache>
            </c:numRef>
          </c:val>
        </c:ser>
        <c:gapWidth val="20"/>
        <c:overlap val="100"/>
        <c:axId val="40040186"/>
        <c:axId val="85792390"/>
      </c:barChart>
      <c:catAx>
        <c:axId val="400401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2390"/>
        <c:crossesAt val="0"/>
        <c:auto val="1"/>
        <c:lblAlgn val="ctr"/>
        <c:lblOffset val="100"/>
        <c:noMultiLvlLbl val="0"/>
      </c:catAx>
      <c:valAx>
        <c:axId val="85792390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0186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81623986617"/>
          <c:y val="0.115722827998593"/>
          <c:w val="0.363145026380131"/>
          <c:h val="0.1303200844178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Ribera Baja del Ebro</a:t>
            </a:r>
          </a:p>
        </c:rich>
      </c:tx>
      <c:layout>
        <c:manualLayout>
          <c:xMode val="edge"/>
          <c:yMode val="edge"/>
          <c:x val="0.0320512820512821"/>
          <c:y val="0.04359243697478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666666666667"/>
          <c:y val="0.231267507002801"/>
          <c:w val="0.933333333333333"/>
          <c:h val="0.7244397759103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T$3:$T$20</c:f>
              <c:numCache>
                <c:formatCode>General</c:formatCode>
                <c:ptCount val="18"/>
                <c:pt idx="0">
                  <c:v>-0.0482654600301659</c:v>
                </c:pt>
                <c:pt idx="1">
                  <c:v>-0.0346907993966818</c:v>
                </c:pt>
                <c:pt idx="2">
                  <c:v>-0.0271493212669683</c:v>
                </c:pt>
                <c:pt idx="3">
                  <c:v>-0.0361990950226244</c:v>
                </c:pt>
                <c:pt idx="4">
                  <c:v>-0.0618401206636501</c:v>
                </c:pt>
                <c:pt idx="5">
                  <c:v>-0.0889894419306184</c:v>
                </c:pt>
                <c:pt idx="6">
                  <c:v>-0.081447963800905</c:v>
                </c:pt>
                <c:pt idx="7">
                  <c:v>-0.057315233785822</c:v>
                </c:pt>
                <c:pt idx="8">
                  <c:v>-0.0512820512820513</c:v>
                </c:pt>
                <c:pt idx="9">
                  <c:v>-0.0437405731523379</c:v>
                </c:pt>
                <c:pt idx="10">
                  <c:v>-0.0316742081447964</c:v>
                </c:pt>
                <c:pt idx="11">
                  <c:v>-0.0135746606334842</c:v>
                </c:pt>
                <c:pt idx="12">
                  <c:v>-0.00754147812971342</c:v>
                </c:pt>
                <c:pt idx="13">
                  <c:v>-0.00150829562594268</c:v>
                </c:pt>
                <c:pt idx="14">
                  <c:v>-0.00150829562594268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T$23:$T$40</c:f>
              <c:numCache>
                <c:formatCode>General</c:formatCode>
                <c:ptCount val="18"/>
                <c:pt idx="0">
                  <c:v>0.0301659125188537</c:v>
                </c:pt>
                <c:pt idx="1">
                  <c:v>0.0256410256410256</c:v>
                </c:pt>
                <c:pt idx="2">
                  <c:v>0.0150829562594268</c:v>
                </c:pt>
                <c:pt idx="3">
                  <c:v>0.0196078431372549</c:v>
                </c:pt>
                <c:pt idx="4">
                  <c:v>0.0588235294117647</c:v>
                </c:pt>
                <c:pt idx="5">
                  <c:v>0.0422322775263952</c:v>
                </c:pt>
                <c:pt idx="6">
                  <c:v>0.0678733031674208</c:v>
                </c:pt>
                <c:pt idx="7">
                  <c:v>0.0482654600301659</c:v>
                </c:pt>
                <c:pt idx="8">
                  <c:v>0.0331825037707391</c:v>
                </c:pt>
                <c:pt idx="9">
                  <c:v>0.028657616892911</c:v>
                </c:pt>
                <c:pt idx="10">
                  <c:v>0.0165912518853695</c:v>
                </c:pt>
                <c:pt idx="11">
                  <c:v>0.00904977375565611</c:v>
                </c:pt>
                <c:pt idx="12">
                  <c:v>0.00904977375565611</c:v>
                </c:pt>
                <c:pt idx="13">
                  <c:v>0.00452488687782806</c:v>
                </c:pt>
                <c:pt idx="14">
                  <c:v>0.00150829562594268</c:v>
                </c:pt>
                <c:pt idx="15">
                  <c:v>0.00301659125188537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14432000"/>
        <c:axId val="49206572"/>
      </c:barChart>
      <c:catAx>
        <c:axId val="144320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6572"/>
        <c:crossesAt val="0"/>
        <c:auto val="1"/>
        <c:lblAlgn val="ctr"/>
        <c:lblOffset val="100"/>
        <c:noMultiLvlLbl val="0"/>
      </c:catAx>
      <c:valAx>
        <c:axId val="49206572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2000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307692307692"/>
          <c:y val="0.114495798319328"/>
          <c:w val="0.361794871794872"/>
          <c:h val="0.1297268907563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ajp Aragón-Caspe/ Baix Aragó-Casp</a:t>
            </a:r>
          </a:p>
        </c:rich>
      </c:tx>
      <c:layout>
        <c:manualLayout>
          <c:xMode val="edge"/>
          <c:yMode val="edge"/>
          <c:x val="0.0321667524446732"/>
          <c:y val="0.04397739314729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355120946989"/>
          <c:y val="0.233839632638644"/>
          <c:w val="0.932964487905301"/>
          <c:h val="0.7218297421405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U$3:$U$20</c:f>
              <c:numCache>
                <c:formatCode>General</c:formatCode>
                <c:ptCount val="18"/>
                <c:pt idx="0">
                  <c:v>-0.033384497313891</c:v>
                </c:pt>
                <c:pt idx="1">
                  <c:v>-0.0264773599386032</c:v>
                </c:pt>
                <c:pt idx="2">
                  <c:v>-0.0260936300844206</c:v>
                </c:pt>
                <c:pt idx="3">
                  <c:v>-0.023407521105142</c:v>
                </c:pt>
                <c:pt idx="4">
                  <c:v>-0.0598618572524942</c:v>
                </c:pt>
                <c:pt idx="5">
                  <c:v>-0.115502686108979</c:v>
                </c:pt>
                <c:pt idx="6">
                  <c:v>-0.115886415963162</c:v>
                </c:pt>
                <c:pt idx="7">
                  <c:v>-0.090176515732924</c:v>
                </c:pt>
                <c:pt idx="8">
                  <c:v>-0.0560245587106677</c:v>
                </c:pt>
                <c:pt idx="9">
                  <c:v>-0.044512663085188</c:v>
                </c:pt>
                <c:pt idx="10">
                  <c:v>-0.0260936300844206</c:v>
                </c:pt>
                <c:pt idx="11">
                  <c:v>-0.0134305448963929</c:v>
                </c:pt>
                <c:pt idx="12">
                  <c:v>-0.00882578664620107</c:v>
                </c:pt>
                <c:pt idx="13">
                  <c:v>-0.00383729854182655</c:v>
                </c:pt>
                <c:pt idx="14">
                  <c:v>-0.00383729854182655</c:v>
                </c:pt>
                <c:pt idx="15">
                  <c:v>-0.00115118956254797</c:v>
                </c:pt>
                <c:pt idx="16">
                  <c:v>-0.000383729854182655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U$23:$U$40</c:f>
              <c:numCache>
                <c:formatCode>General</c:formatCode>
                <c:ptCount val="18"/>
                <c:pt idx="0">
                  <c:v>0.0314658480429777</c:v>
                </c:pt>
                <c:pt idx="1">
                  <c:v>0.0241749808135073</c:v>
                </c:pt>
                <c:pt idx="2">
                  <c:v>0.0257099002302379</c:v>
                </c:pt>
                <c:pt idx="3">
                  <c:v>0.0237912509593246</c:v>
                </c:pt>
                <c:pt idx="4">
                  <c:v>0.0495011511895625</c:v>
                </c:pt>
                <c:pt idx="5">
                  <c:v>0.0402916346891788</c:v>
                </c:pt>
                <c:pt idx="6">
                  <c:v>0.0441289332310054</c:v>
                </c:pt>
                <c:pt idx="7">
                  <c:v>0.0330007674597084</c:v>
                </c:pt>
                <c:pt idx="8">
                  <c:v>0.0283960092095165</c:v>
                </c:pt>
                <c:pt idx="9">
                  <c:v>0.0168841135840368</c:v>
                </c:pt>
                <c:pt idx="10">
                  <c:v>0.0153491941673062</c:v>
                </c:pt>
                <c:pt idx="11">
                  <c:v>0.0069071373752878</c:v>
                </c:pt>
                <c:pt idx="12">
                  <c:v>0.00460475825019187</c:v>
                </c:pt>
                <c:pt idx="13">
                  <c:v>0.00268610897927859</c:v>
                </c:pt>
                <c:pt idx="14">
                  <c:v>0.00153491941673062</c:v>
                </c:pt>
                <c:pt idx="15">
                  <c:v>0.000767459708365311</c:v>
                </c:pt>
                <c:pt idx="16">
                  <c:v>0.00115118956254797</c:v>
                </c:pt>
                <c:pt idx="17">
                  <c:v>0.000767459708365311</c:v>
                </c:pt>
              </c:numCache>
            </c:numRef>
          </c:val>
        </c:ser>
        <c:gapWidth val="20"/>
        <c:overlap val="100"/>
        <c:axId val="37606852"/>
        <c:axId val="95316591"/>
      </c:barChart>
      <c:catAx>
        <c:axId val="376068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6591"/>
        <c:crossesAt val="0"/>
        <c:auto val="1"/>
        <c:lblAlgn val="ctr"/>
        <c:lblOffset val="100"/>
        <c:noMultiLvlLbl val="0"/>
      </c:catAx>
      <c:valAx>
        <c:axId val="95316591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6852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42151312404"/>
          <c:y val="0.115506888025433"/>
          <c:w val="0.363098301595471"/>
          <c:h val="0.1308724832214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omunidad de Calatayud</a:t>
            </a:r>
          </a:p>
        </c:rich>
      </c:tx>
      <c:layout>
        <c:manualLayout>
          <c:xMode val="edge"/>
          <c:yMode val="edge"/>
          <c:x val="0.0320512820512821"/>
          <c:y val="0.04393673110720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666666666667"/>
          <c:y val="0.231458699472759"/>
          <c:w val="0.933333333333333"/>
          <c:h val="0.72442882249560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V$3:$V$20</c:f>
              <c:numCache>
                <c:formatCode>General</c:formatCode>
                <c:ptCount val="18"/>
                <c:pt idx="0">
                  <c:v>-0.0253366150282322</c:v>
                </c:pt>
                <c:pt idx="1">
                  <c:v>-0.0207036339944983</c:v>
                </c:pt>
                <c:pt idx="2">
                  <c:v>-0.0263500796293615</c:v>
                </c:pt>
                <c:pt idx="3">
                  <c:v>-0.0292456927754452</c:v>
                </c:pt>
                <c:pt idx="4">
                  <c:v>-0.0663095410453164</c:v>
                </c:pt>
                <c:pt idx="5">
                  <c:v>-0.0849862458375561</c:v>
                </c:pt>
                <c:pt idx="6">
                  <c:v>-0.0901983495005067</c:v>
                </c:pt>
                <c:pt idx="7">
                  <c:v>-0.0789054582307804</c:v>
                </c:pt>
                <c:pt idx="8">
                  <c:v>-0.0515419140002896</c:v>
                </c:pt>
                <c:pt idx="9">
                  <c:v>-0.0312726219777038</c:v>
                </c:pt>
                <c:pt idx="10">
                  <c:v>-0.0247574923990155</c:v>
                </c:pt>
                <c:pt idx="11">
                  <c:v>-0.0140437237585059</c:v>
                </c:pt>
                <c:pt idx="12">
                  <c:v>-0.00810771680903431</c:v>
                </c:pt>
                <c:pt idx="13">
                  <c:v>-0.00318517446069205</c:v>
                </c:pt>
                <c:pt idx="14">
                  <c:v>-0.00159258723034603</c:v>
                </c:pt>
                <c:pt idx="15">
                  <c:v>-0.00101346460112929</c:v>
                </c:pt>
                <c:pt idx="16">
                  <c:v>-0.000289561314608368</c:v>
                </c:pt>
                <c:pt idx="17">
                  <c:v>-0.000144780657304184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V$23:$V$40</c:f>
              <c:numCache>
                <c:formatCode>General</c:formatCode>
                <c:ptCount val="18"/>
                <c:pt idx="0">
                  <c:v>0.0234544664832778</c:v>
                </c:pt>
                <c:pt idx="1">
                  <c:v>0.0227305631967569</c:v>
                </c:pt>
                <c:pt idx="2">
                  <c:v>0.0189662661068481</c:v>
                </c:pt>
                <c:pt idx="3">
                  <c:v>0.0244679310844071</c:v>
                </c:pt>
                <c:pt idx="4">
                  <c:v>0.0568987983205444</c:v>
                </c:pt>
                <c:pt idx="5">
                  <c:v>0.0641378311857536</c:v>
                </c:pt>
                <c:pt idx="6">
                  <c:v>0.0600839727812364</c:v>
                </c:pt>
                <c:pt idx="7">
                  <c:v>0.0522658172868105</c:v>
                </c:pt>
                <c:pt idx="8">
                  <c:v>0.0366295062979586</c:v>
                </c:pt>
                <c:pt idx="9">
                  <c:v>0.0253366150282322</c:v>
                </c:pt>
                <c:pt idx="10">
                  <c:v>0.0225857825394527</c:v>
                </c:pt>
                <c:pt idx="11">
                  <c:v>0.0182423628203272</c:v>
                </c:pt>
                <c:pt idx="12">
                  <c:v>0.00796293615173013</c:v>
                </c:pt>
                <c:pt idx="13">
                  <c:v>0.00347473577530042</c:v>
                </c:pt>
                <c:pt idx="14">
                  <c:v>0.00260605183147532</c:v>
                </c:pt>
                <c:pt idx="15">
                  <c:v>0.00130302591573766</c:v>
                </c:pt>
                <c:pt idx="16">
                  <c:v>0.000434341971912553</c:v>
                </c:pt>
                <c:pt idx="17">
                  <c:v>0.000434341971912553</c:v>
                </c:pt>
              </c:numCache>
            </c:numRef>
          </c:val>
        </c:ser>
        <c:gapWidth val="20"/>
        <c:overlap val="100"/>
        <c:axId val="47649876"/>
        <c:axId val="83368925"/>
      </c:barChart>
      <c:catAx>
        <c:axId val="476498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8925"/>
        <c:crossesAt val="0"/>
        <c:auto val="1"/>
        <c:lblAlgn val="ctr"/>
        <c:lblOffset val="100"/>
        <c:noMultiLvlLbl val="0"/>
      </c:catAx>
      <c:valAx>
        <c:axId val="83368925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9876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615384615385"/>
          <c:y val="0.11493848857645"/>
          <c:w val="0.361794871794872"/>
          <c:h val="0.1302284710017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ampo de Cariñena</a:t>
            </a:r>
          </a:p>
        </c:rich>
      </c:tx>
      <c:layout>
        <c:manualLayout>
          <c:xMode val="edge"/>
          <c:yMode val="edge"/>
          <c:x val="0.0322912646339895"/>
          <c:y val="0.04351954423168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268879454522"/>
          <c:y val="0.215856939389144"/>
          <c:w val="0.932973112054548"/>
          <c:h val="0.74378857414147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W$3:$W$20</c:f>
              <c:numCache>
                <c:formatCode>General</c:formatCode>
                <c:ptCount val="18"/>
                <c:pt idx="0">
                  <c:v>-0.0229536595928974</c:v>
                </c:pt>
                <c:pt idx="1">
                  <c:v>-0.0220874837592031</c:v>
                </c:pt>
                <c:pt idx="2">
                  <c:v>-0.0246860112602858</c:v>
                </c:pt>
                <c:pt idx="3">
                  <c:v>-0.0229536595928974</c:v>
                </c:pt>
                <c:pt idx="4">
                  <c:v>-0.0796881766998701</c:v>
                </c:pt>
                <c:pt idx="5">
                  <c:v>-0.0970116933737549</c:v>
                </c:pt>
                <c:pt idx="6">
                  <c:v>-0.108705067128627</c:v>
                </c:pt>
                <c:pt idx="7">
                  <c:v>-0.0805543525335643</c:v>
                </c:pt>
                <c:pt idx="8">
                  <c:v>-0.0563014291901256</c:v>
                </c:pt>
                <c:pt idx="9">
                  <c:v>-0.0303161541792984</c:v>
                </c:pt>
                <c:pt idx="10">
                  <c:v>-0.0238198354265916</c:v>
                </c:pt>
                <c:pt idx="11">
                  <c:v>-0.0155911650064963</c:v>
                </c:pt>
                <c:pt idx="12">
                  <c:v>-0.00563014291901256</c:v>
                </c:pt>
                <c:pt idx="13">
                  <c:v>-0.00129926375054136</c:v>
                </c:pt>
                <c:pt idx="14">
                  <c:v>-0.00086617583369424</c:v>
                </c:pt>
                <c:pt idx="15">
                  <c:v>-0.00043308791684712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W$23:$W$40</c:f>
              <c:numCache>
                <c:formatCode>General</c:formatCode>
                <c:ptCount val="18"/>
                <c:pt idx="0">
                  <c:v>0.0307492420961455</c:v>
                </c:pt>
                <c:pt idx="1">
                  <c:v>0.0220874837592031</c:v>
                </c:pt>
                <c:pt idx="2">
                  <c:v>0.0173235166738848</c:v>
                </c:pt>
                <c:pt idx="3">
                  <c:v>0.0242529233434387</c:v>
                </c:pt>
                <c:pt idx="4">
                  <c:v>0.0532698137721958</c:v>
                </c:pt>
                <c:pt idx="5">
                  <c:v>0.0623646600259853</c:v>
                </c:pt>
                <c:pt idx="6">
                  <c:v>0.0537029016890429</c:v>
                </c:pt>
                <c:pt idx="7">
                  <c:v>0.0502381983542659</c:v>
                </c:pt>
                <c:pt idx="8">
                  <c:v>0.0320485058466869</c:v>
                </c:pt>
                <c:pt idx="9">
                  <c:v>0.0190558683412733</c:v>
                </c:pt>
                <c:pt idx="10">
                  <c:v>0.0233867475097445</c:v>
                </c:pt>
                <c:pt idx="11">
                  <c:v>0.010827197921178</c:v>
                </c:pt>
                <c:pt idx="12">
                  <c:v>0.00346470333477696</c:v>
                </c:pt>
                <c:pt idx="13">
                  <c:v>0.00303161541792984</c:v>
                </c:pt>
                <c:pt idx="14">
                  <c:v>0.00086617583369424</c:v>
                </c:pt>
                <c:pt idx="15">
                  <c:v>0.00043308791684712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36892494"/>
        <c:axId val="64759171"/>
      </c:barChart>
      <c:catAx>
        <c:axId val="368924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9171"/>
        <c:crossesAt val="0"/>
        <c:auto val="1"/>
        <c:lblAlgn val="ctr"/>
        <c:lblOffset val="100"/>
        <c:noMultiLvlLbl val="0"/>
      </c:catAx>
      <c:valAx>
        <c:axId val="64759171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2494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831339251254"/>
          <c:y val="0.109352745687609"/>
          <c:w val="0.36305158883314"/>
          <c:h val="0.1172653900933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ampo de Belchite</a:t>
            </a:r>
          </a:p>
        </c:rich>
      </c:tx>
      <c:layout>
        <c:manualLayout>
          <c:xMode val="edge"/>
          <c:yMode val="edge"/>
          <c:x val="0.0320512820512821"/>
          <c:y val="0.0393948944216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666666666667"/>
          <c:y val="0.215096123542389"/>
          <c:w val="0.933333333333333"/>
          <c:h val="0.74487866372518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X$3:$X$20</c:f>
              <c:numCache>
                <c:formatCode>General</c:formatCode>
                <c:ptCount val="18"/>
                <c:pt idx="0">
                  <c:v>-0.0463576158940397</c:v>
                </c:pt>
                <c:pt idx="1">
                  <c:v>-0.0496688741721854</c:v>
                </c:pt>
                <c:pt idx="2">
                  <c:v>-0.033112582781457</c:v>
                </c:pt>
                <c:pt idx="3">
                  <c:v>-0.0231788079470199</c:v>
                </c:pt>
                <c:pt idx="4">
                  <c:v>-0.0562913907284768</c:v>
                </c:pt>
                <c:pt idx="5">
                  <c:v>-0.0728476821192053</c:v>
                </c:pt>
                <c:pt idx="6">
                  <c:v>-0.112582781456954</c:v>
                </c:pt>
                <c:pt idx="7">
                  <c:v>-0.105960264900662</c:v>
                </c:pt>
                <c:pt idx="8">
                  <c:v>-0.0231788079470199</c:v>
                </c:pt>
                <c:pt idx="9">
                  <c:v>-0.0132450331125828</c:v>
                </c:pt>
                <c:pt idx="10">
                  <c:v>-0.0231788079470199</c:v>
                </c:pt>
                <c:pt idx="11">
                  <c:v>-0.0165562913907285</c:v>
                </c:pt>
                <c:pt idx="12">
                  <c:v>-0.0033112582781457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-0.0033112582781457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X$23:$X$40</c:f>
              <c:numCache>
                <c:formatCode>General</c:formatCode>
                <c:ptCount val="18"/>
                <c:pt idx="0">
                  <c:v>0.0231788079470199</c:v>
                </c:pt>
                <c:pt idx="1">
                  <c:v>0.0364238410596027</c:v>
                </c:pt>
                <c:pt idx="2">
                  <c:v>0.0198675496688742</c:v>
                </c:pt>
                <c:pt idx="3">
                  <c:v>0.0165562913907285</c:v>
                </c:pt>
                <c:pt idx="4">
                  <c:v>0.0728476821192053</c:v>
                </c:pt>
                <c:pt idx="5">
                  <c:v>0.0728476821192053</c:v>
                </c:pt>
                <c:pt idx="6">
                  <c:v>0.0662251655629139</c:v>
                </c:pt>
                <c:pt idx="7">
                  <c:v>0.0463576158940397</c:v>
                </c:pt>
                <c:pt idx="8">
                  <c:v>0.0132450331125828</c:v>
                </c:pt>
                <c:pt idx="9">
                  <c:v>0.0298013245033113</c:v>
                </c:pt>
                <c:pt idx="10">
                  <c:v>0.0132450331125828</c:v>
                </c:pt>
                <c:pt idx="11">
                  <c:v>0.0033112582781457</c:v>
                </c:pt>
                <c:pt idx="12">
                  <c:v>0.0033112582781457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93535524"/>
        <c:axId val="48822387"/>
      </c:barChart>
      <c:catAx>
        <c:axId val="935355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2387"/>
        <c:crossesAt val="0"/>
        <c:auto val="1"/>
        <c:lblAlgn val="ctr"/>
        <c:lblOffset val="100"/>
        <c:noMultiLvlLbl val="0"/>
      </c:catAx>
      <c:valAx>
        <c:axId val="48822387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35524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615384615385"/>
          <c:y val="0.104790419161677"/>
          <c:w val="0.361794871794872"/>
          <c:h val="0.1167664670658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ajo Martín</a:t>
            </a:r>
          </a:p>
        </c:rich>
      </c:tx>
      <c:layout>
        <c:manualLayout>
          <c:xMode val="edge"/>
          <c:yMode val="edge"/>
          <c:x val="0.0460568635018654"/>
          <c:y val="0.03904419803217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268879454522"/>
          <c:y val="0.212868967671404"/>
          <c:w val="0.932973112054548"/>
          <c:h val="0.74746212712790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Y$3:$Y$20</c:f>
              <c:numCache>
                <c:formatCode>General</c:formatCode>
                <c:ptCount val="18"/>
                <c:pt idx="0">
                  <c:v>-0.0390015600624025</c:v>
                </c:pt>
                <c:pt idx="1">
                  <c:v>-0.0171606864274571</c:v>
                </c:pt>
                <c:pt idx="2">
                  <c:v>-0.0187207488299532</c:v>
                </c:pt>
                <c:pt idx="3">
                  <c:v>-0.031201248049922</c:v>
                </c:pt>
                <c:pt idx="4">
                  <c:v>-0.062402496099844</c:v>
                </c:pt>
                <c:pt idx="5">
                  <c:v>-0.121684867394696</c:v>
                </c:pt>
                <c:pt idx="6">
                  <c:v>-0.0842433697347894</c:v>
                </c:pt>
                <c:pt idx="7">
                  <c:v>-0.0717628705148206</c:v>
                </c:pt>
                <c:pt idx="8">
                  <c:v>-0.0483619344773791</c:v>
                </c:pt>
                <c:pt idx="9">
                  <c:v>-0.0405616224648986</c:v>
                </c:pt>
                <c:pt idx="10">
                  <c:v>-0.0374414976599064</c:v>
                </c:pt>
                <c:pt idx="11">
                  <c:v>-0.0140405616224649</c:v>
                </c:pt>
                <c:pt idx="12">
                  <c:v>-0.0093603744149766</c:v>
                </c:pt>
                <c:pt idx="13">
                  <c:v>-0.0031201248049922</c:v>
                </c:pt>
                <c:pt idx="14">
                  <c:v>-0.0015600624024961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Y$23:$Y$40</c:f>
              <c:numCache>
                <c:formatCode>General</c:formatCode>
                <c:ptCount val="18"/>
                <c:pt idx="0">
                  <c:v>0.0374414976599064</c:v>
                </c:pt>
                <c:pt idx="1">
                  <c:v>0.0327613104524181</c:v>
                </c:pt>
                <c:pt idx="2">
                  <c:v>0.0280811232449298</c:v>
                </c:pt>
                <c:pt idx="3">
                  <c:v>0.0249609984399376</c:v>
                </c:pt>
                <c:pt idx="4">
                  <c:v>0.0405616224648986</c:v>
                </c:pt>
                <c:pt idx="5">
                  <c:v>0.0390015600624025</c:v>
                </c:pt>
                <c:pt idx="6">
                  <c:v>0.0561622464898596</c:v>
                </c:pt>
                <c:pt idx="7">
                  <c:v>0.0405616224648986</c:v>
                </c:pt>
                <c:pt idx="8">
                  <c:v>0.031201248049922</c:v>
                </c:pt>
                <c:pt idx="9">
                  <c:v>0.0327613104524181</c:v>
                </c:pt>
                <c:pt idx="10">
                  <c:v>0.015600624024961</c:v>
                </c:pt>
                <c:pt idx="11">
                  <c:v>0.0078003120124805</c:v>
                </c:pt>
                <c:pt idx="12">
                  <c:v>0.0062402496099844</c:v>
                </c:pt>
                <c:pt idx="13">
                  <c:v>0.0031201248049922</c:v>
                </c:pt>
                <c:pt idx="14">
                  <c:v>0.0031201248049922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75687581"/>
        <c:axId val="86786047"/>
      </c:barChart>
      <c:catAx>
        <c:axId val="756875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6047"/>
        <c:crossesAt val="0"/>
        <c:auto val="1"/>
        <c:lblAlgn val="ctr"/>
        <c:lblOffset val="100"/>
        <c:noMultiLvlLbl val="0"/>
      </c:catAx>
      <c:valAx>
        <c:axId val="86786047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7581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831339251254"/>
          <c:y val="0.107761986568796"/>
          <c:w val="0.36305158883314"/>
          <c:h val="0.1157270029673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6392808815"/>
          <c:y val="0.108202443280977"/>
          <c:w val="0.97583607191185"/>
          <c:h val="0.85648290729904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t-z ok'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 ok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 ok'!$J$6:$J$23</c:f>
              <c:numCache>
                <c:formatCode>General</c:formatCode>
                <c:ptCount val="18"/>
                <c:pt idx="0">
                  <c:v>-0.0324459687517012</c:v>
                </c:pt>
                <c:pt idx="1">
                  <c:v>-0.0299417496869726</c:v>
                </c:pt>
                <c:pt idx="2">
                  <c:v>-0.0293973542381186</c:v>
                </c:pt>
                <c:pt idx="3">
                  <c:v>-0.0284174424301813</c:v>
                </c:pt>
                <c:pt idx="4">
                  <c:v>-0.0623332788937884</c:v>
                </c:pt>
                <c:pt idx="5">
                  <c:v>-0.0939082149273232</c:v>
                </c:pt>
                <c:pt idx="6">
                  <c:v>-0.100005443954489</c:v>
                </c:pt>
                <c:pt idx="7">
                  <c:v>-0.0738744624094943</c:v>
                </c:pt>
                <c:pt idx="8">
                  <c:v>-0.056889324405248</c:v>
                </c:pt>
                <c:pt idx="9">
                  <c:v>-0.0367466927976482</c:v>
                </c:pt>
                <c:pt idx="10">
                  <c:v>-0.0236812020251511</c:v>
                </c:pt>
                <c:pt idx="11">
                  <c:v>-0.0106157112526539</c:v>
                </c:pt>
                <c:pt idx="12">
                  <c:v>-0.00517175676411345</c:v>
                </c:pt>
                <c:pt idx="13">
                  <c:v>-0.00217758179541619</c:v>
                </c:pt>
                <c:pt idx="14">
                  <c:v>-0.0010887908977081</c:v>
                </c:pt>
                <c:pt idx="15">
                  <c:v>-0.000707714083510262</c:v>
                </c:pt>
                <c:pt idx="16">
                  <c:v>-0.000217758179541619</c:v>
                </c:pt>
                <c:pt idx="17">
                  <c:v>-5.44395448854048E-005</c:v>
                </c:pt>
              </c:numCache>
            </c:numRef>
          </c:val>
        </c:ser>
        <c:ser>
          <c:idx val="1"/>
          <c:order val="1"/>
          <c:tx>
            <c:strRef>
              <c:f>'t-z ok'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 ok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 ok'!$K$6:$K$23</c:f>
              <c:numCache>
                <c:formatCode>General</c:formatCode>
                <c:ptCount val="18"/>
                <c:pt idx="0">
                  <c:v>0.0293973542381186</c:v>
                </c:pt>
                <c:pt idx="1">
                  <c:v>0.0277641678915564</c:v>
                </c:pt>
                <c:pt idx="2">
                  <c:v>0.027437530622244</c:v>
                </c:pt>
                <c:pt idx="3">
                  <c:v>0.0266753769938483</c:v>
                </c:pt>
                <c:pt idx="4">
                  <c:v>0.0473079645054167</c:v>
                </c:pt>
                <c:pt idx="5">
                  <c:v>0.0579781153029561</c:v>
                </c:pt>
                <c:pt idx="6">
                  <c:v>0.0598290598290598</c:v>
                </c:pt>
                <c:pt idx="7">
                  <c:v>0.0446404268060319</c:v>
                </c:pt>
                <c:pt idx="8">
                  <c:v>0.0327726060210137</c:v>
                </c:pt>
                <c:pt idx="9">
                  <c:v>0.0241711579291197</c:v>
                </c:pt>
                <c:pt idx="10">
                  <c:v>0.0155152702923404</c:v>
                </c:pt>
                <c:pt idx="11">
                  <c:v>0.009145843540748</c:v>
                </c:pt>
                <c:pt idx="12">
                  <c:v>0.00413740541129076</c:v>
                </c:pt>
                <c:pt idx="13">
                  <c:v>0.002286460885187</c:v>
                </c:pt>
                <c:pt idx="14">
                  <c:v>0.00185094452610376</c:v>
                </c:pt>
                <c:pt idx="15">
                  <c:v>0.000707714083510262</c:v>
                </c:pt>
                <c:pt idx="16">
                  <c:v>0.000435516359083238</c:v>
                </c:pt>
                <c:pt idx="17">
                  <c:v>0.000272197724427024</c:v>
                </c:pt>
              </c:numCache>
            </c:numRef>
          </c:val>
        </c:ser>
        <c:gapWidth val="20"/>
        <c:overlap val="100"/>
        <c:axId val="39318858"/>
        <c:axId val="20982894"/>
      </c:barChart>
      <c:catAx>
        <c:axId val="39318858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2894"/>
        <c:crossesAt val="0"/>
        <c:auto val="1"/>
        <c:lblAlgn val="ctr"/>
        <c:lblOffset val="100"/>
        <c:noMultiLvlLbl val="0"/>
      </c:catAx>
      <c:valAx>
        <c:axId val="20982894"/>
        <c:scaling>
          <c:orientation val="minMax"/>
          <c:max val="0.12"/>
          <c:min val="-0.12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8858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58766673110381"/>
          <c:y val="0.0337747664510831"/>
          <c:w val="0.497873574328243"/>
          <c:h val="0.0362385792013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ampo de Daroca</a:t>
            </a:r>
          </a:p>
        </c:rich>
      </c:tx>
      <c:layout>
        <c:manualLayout>
          <c:xMode val="edge"/>
          <c:yMode val="edge"/>
          <c:x val="0.0319108035371011"/>
          <c:y val="0.03856239395341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41035499167"/>
          <c:y val="0.209779423106586"/>
          <c:w val="0.933358964500833"/>
          <c:h val="0.75119543421255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Z$3:$Z$20</c:f>
              <c:numCache>
                <c:formatCode>General</c:formatCode>
                <c:ptCount val="18"/>
                <c:pt idx="0">
                  <c:v>-0.0171673819742489</c:v>
                </c:pt>
                <c:pt idx="1">
                  <c:v>-0.0128755364806867</c:v>
                </c:pt>
                <c:pt idx="2">
                  <c:v>-0.0493562231759657</c:v>
                </c:pt>
                <c:pt idx="3">
                  <c:v>-0.0343347639484979</c:v>
                </c:pt>
                <c:pt idx="4">
                  <c:v>-0.0708154506437768</c:v>
                </c:pt>
                <c:pt idx="5">
                  <c:v>-0.0729613733905579</c:v>
                </c:pt>
                <c:pt idx="6">
                  <c:v>-0.092274678111588</c:v>
                </c:pt>
                <c:pt idx="7">
                  <c:v>-0.0879828326180258</c:v>
                </c:pt>
                <c:pt idx="8">
                  <c:v>-0.0429184549356223</c:v>
                </c:pt>
                <c:pt idx="9">
                  <c:v>-0.01931330472103</c:v>
                </c:pt>
                <c:pt idx="10">
                  <c:v>-0.0150214592274678</c:v>
                </c:pt>
                <c:pt idx="11">
                  <c:v>-0.00429184549356223</c:v>
                </c:pt>
                <c:pt idx="12">
                  <c:v>-0.00214592274678112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R$23:$R$40</c:f>
              <c:numCache>
                <c:formatCode>General</c:formatCode>
                <c:ptCount val="18"/>
                <c:pt idx="0">
                  <c:v>0.0285351934051997</c:v>
                </c:pt>
                <c:pt idx="1">
                  <c:v>0.0225110970196576</c:v>
                </c:pt>
                <c:pt idx="2">
                  <c:v>0.0163284717818643</c:v>
                </c:pt>
                <c:pt idx="3">
                  <c:v>0.0234622701331642</c:v>
                </c:pt>
                <c:pt idx="4">
                  <c:v>0.0480342422320862</c:v>
                </c:pt>
                <c:pt idx="5">
                  <c:v>0.0662650602409639</c:v>
                </c:pt>
                <c:pt idx="6">
                  <c:v>0.0634115409004439</c:v>
                </c:pt>
                <c:pt idx="7">
                  <c:v>0.0515218769816107</c:v>
                </c:pt>
                <c:pt idx="8">
                  <c:v>0.0370957514267597</c:v>
                </c:pt>
                <c:pt idx="9">
                  <c:v>0.0239378566899176</c:v>
                </c:pt>
                <c:pt idx="10">
                  <c:v>0.0166455294863665</c:v>
                </c:pt>
                <c:pt idx="11">
                  <c:v>0.00887761572606214</c:v>
                </c:pt>
                <c:pt idx="12">
                  <c:v>0.0049143944197844</c:v>
                </c:pt>
                <c:pt idx="13">
                  <c:v>0.0033291058972733</c:v>
                </c:pt>
                <c:pt idx="14">
                  <c:v>0.00237793278376665</c:v>
                </c:pt>
                <c:pt idx="15">
                  <c:v>0.000475586556753329</c:v>
                </c:pt>
                <c:pt idx="16">
                  <c:v>0</c:v>
                </c:pt>
                <c:pt idx="17">
                  <c:v>0.00015852885225111</c:v>
                </c:pt>
              </c:numCache>
            </c:numRef>
          </c:val>
        </c:ser>
        <c:gapWidth val="20"/>
        <c:overlap val="100"/>
        <c:axId val="55606987"/>
        <c:axId val="67585468"/>
      </c:barChart>
      <c:catAx>
        <c:axId val="556069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5468"/>
        <c:crossesAt val="0"/>
        <c:auto val="1"/>
        <c:lblAlgn val="ctr"/>
        <c:lblOffset val="100"/>
        <c:noMultiLvlLbl val="0"/>
      </c:catAx>
      <c:valAx>
        <c:axId val="67585468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6987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620658721005"/>
          <c:y val="0.102730217491902"/>
          <c:w val="0.361655773420479"/>
          <c:h val="0.1142989356779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Jiloca</a:t>
            </a:r>
          </a:p>
        </c:rich>
      </c:tx>
      <c:layout>
        <c:manualLayout>
          <c:xMode val="edge"/>
          <c:yMode val="edge"/>
          <c:x val="0.0984302624806999"/>
          <c:y val="0.04399084990322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355120946989"/>
          <c:y val="0.234383248284357"/>
          <c:w val="0.932964487905301"/>
          <c:h val="0.72109801161358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A$3:$AA$20</c:f>
              <c:numCache>
                <c:formatCode>General</c:formatCode>
                <c:ptCount val="18"/>
                <c:pt idx="0">
                  <c:v>-0.037410071942446</c:v>
                </c:pt>
                <c:pt idx="1">
                  <c:v>-0.037410071942446</c:v>
                </c:pt>
                <c:pt idx="2">
                  <c:v>-0.0273381294964029</c:v>
                </c:pt>
                <c:pt idx="3">
                  <c:v>-0.0258992805755396</c:v>
                </c:pt>
                <c:pt idx="4">
                  <c:v>-0.0657074340527578</c:v>
                </c:pt>
                <c:pt idx="5">
                  <c:v>-0.0920863309352518</c:v>
                </c:pt>
                <c:pt idx="6">
                  <c:v>-0.104556354916067</c:v>
                </c:pt>
                <c:pt idx="7">
                  <c:v>-0.0820143884892086</c:v>
                </c:pt>
                <c:pt idx="8">
                  <c:v>-0.0594724220623501</c:v>
                </c:pt>
                <c:pt idx="9">
                  <c:v>-0.026378896882494</c:v>
                </c:pt>
                <c:pt idx="10">
                  <c:v>-0.0225419664268585</c:v>
                </c:pt>
                <c:pt idx="11">
                  <c:v>-0.0139088729016787</c:v>
                </c:pt>
                <c:pt idx="12">
                  <c:v>-0.00239808153477218</c:v>
                </c:pt>
                <c:pt idx="13">
                  <c:v>-0.000479616306954436</c:v>
                </c:pt>
                <c:pt idx="14">
                  <c:v>-0.000479616306954436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A$23:$AA$40</c:f>
              <c:numCache>
                <c:formatCode>General</c:formatCode>
                <c:ptCount val="18"/>
                <c:pt idx="0">
                  <c:v>0.0306954436450839</c:v>
                </c:pt>
                <c:pt idx="1">
                  <c:v>0.0350119904076739</c:v>
                </c:pt>
                <c:pt idx="2">
                  <c:v>0.0235011990407674</c:v>
                </c:pt>
                <c:pt idx="3">
                  <c:v>0.0273381294964029</c:v>
                </c:pt>
                <c:pt idx="4">
                  <c:v>0.049400479616307</c:v>
                </c:pt>
                <c:pt idx="5">
                  <c:v>0.0661870503597122</c:v>
                </c:pt>
                <c:pt idx="6">
                  <c:v>0.0479616306954436</c:v>
                </c:pt>
                <c:pt idx="7">
                  <c:v>0.0407673860911271</c:v>
                </c:pt>
                <c:pt idx="8">
                  <c:v>0.0249400479616307</c:v>
                </c:pt>
                <c:pt idx="9">
                  <c:v>0.0239808153477218</c:v>
                </c:pt>
                <c:pt idx="10">
                  <c:v>0.0191846522781775</c:v>
                </c:pt>
                <c:pt idx="11">
                  <c:v>0.00719424460431655</c:v>
                </c:pt>
                <c:pt idx="12">
                  <c:v>0.00287769784172662</c:v>
                </c:pt>
                <c:pt idx="13">
                  <c:v>0.000959232613908873</c:v>
                </c:pt>
                <c:pt idx="14">
                  <c:v>0.00143884892086331</c:v>
                </c:pt>
                <c:pt idx="15">
                  <c:v>0.000479616306954436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43232722"/>
        <c:axId val="53560849"/>
      </c:barChart>
      <c:catAx>
        <c:axId val="432327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0849"/>
        <c:crossesAt val="0"/>
        <c:auto val="1"/>
        <c:lblAlgn val="ctr"/>
        <c:lblOffset val="100"/>
        <c:noMultiLvlLbl val="0"/>
      </c:catAx>
      <c:valAx>
        <c:axId val="53560849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2722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42151312404"/>
          <c:y val="0.115783916945275"/>
          <c:w val="0.363098301595471"/>
          <c:h val="0.1303888791131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uencas Mineras</a:t>
            </a:r>
          </a:p>
        </c:rich>
      </c:tx>
      <c:layout>
        <c:manualLayout>
          <c:xMode val="edge"/>
          <c:yMode val="edge"/>
          <c:x val="0.0321712381440656"/>
          <c:y val="0.0438135296179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495770315304"/>
          <c:y val="0.231335436382755"/>
          <c:w val="0.93335042296847"/>
          <c:h val="0.72450052576235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B$3:$AB$20</c:f>
              <c:numCache>
                <c:formatCode>General</c:formatCode>
                <c:ptCount val="18"/>
                <c:pt idx="0">
                  <c:v>-0.0509885535900104</c:v>
                </c:pt>
                <c:pt idx="1">
                  <c:v>-0.0291363163371488</c:v>
                </c:pt>
                <c:pt idx="2">
                  <c:v>-0.0437044745057232</c:v>
                </c:pt>
                <c:pt idx="3">
                  <c:v>-0.0343392299687825</c:v>
                </c:pt>
                <c:pt idx="4">
                  <c:v>-0.0572320499479709</c:v>
                </c:pt>
                <c:pt idx="5">
                  <c:v>-0.0915712799167534</c:v>
                </c:pt>
                <c:pt idx="6">
                  <c:v>-0.119667013527575</c:v>
                </c:pt>
                <c:pt idx="7">
                  <c:v>-0.0998959417273673</c:v>
                </c:pt>
                <c:pt idx="8">
                  <c:v>-0.0624349635796046</c:v>
                </c:pt>
                <c:pt idx="9">
                  <c:v>-0.0353798126951093</c:v>
                </c:pt>
                <c:pt idx="10">
                  <c:v>-0.0197710718002081</c:v>
                </c:pt>
                <c:pt idx="11">
                  <c:v>-0.0114464099895942</c:v>
                </c:pt>
                <c:pt idx="12">
                  <c:v>-0.00624349635796046</c:v>
                </c:pt>
                <c:pt idx="13">
                  <c:v>-0.00416233090530697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B$23:$AB$40</c:f>
              <c:numCache>
                <c:formatCode>General</c:formatCode>
                <c:ptCount val="18"/>
                <c:pt idx="0">
                  <c:v>0.0301768990634755</c:v>
                </c:pt>
                <c:pt idx="1">
                  <c:v>0.032258064516129</c:v>
                </c:pt>
                <c:pt idx="2">
                  <c:v>0.0280957336108221</c:v>
                </c:pt>
                <c:pt idx="3">
                  <c:v>0.0270551508844953</c:v>
                </c:pt>
                <c:pt idx="4">
                  <c:v>0.0353798126951093</c:v>
                </c:pt>
                <c:pt idx="5">
                  <c:v>0.0385015608740895</c:v>
                </c:pt>
                <c:pt idx="6">
                  <c:v>0.0520291363163372</c:v>
                </c:pt>
                <c:pt idx="7">
                  <c:v>0.0343392299687825</c:v>
                </c:pt>
                <c:pt idx="8">
                  <c:v>0.0270551508844953</c:v>
                </c:pt>
                <c:pt idx="9">
                  <c:v>0.0114464099895942</c:v>
                </c:pt>
                <c:pt idx="10">
                  <c:v>0.0072840790842872</c:v>
                </c:pt>
                <c:pt idx="11">
                  <c:v>0.00416233090530697</c:v>
                </c:pt>
                <c:pt idx="12">
                  <c:v>0.00520291363163372</c:v>
                </c:pt>
                <c:pt idx="13">
                  <c:v>0.00104058272632674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16651260"/>
        <c:axId val="42040862"/>
      </c:barChart>
      <c:catAx>
        <c:axId val="166512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0862"/>
        <c:crossesAt val="0"/>
        <c:auto val="1"/>
        <c:lblAlgn val="ctr"/>
        <c:lblOffset val="100"/>
        <c:noMultiLvlLbl val="0"/>
      </c:catAx>
      <c:valAx>
        <c:axId val="42040862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1260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22635221738"/>
          <c:y val="0.114440939362075"/>
          <c:w val="0.361702127659575"/>
          <c:h val="0.1298633017875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ndorra-Sierra de Arcos</a:t>
            </a:r>
          </a:p>
        </c:rich>
      </c:tx>
      <c:layout>
        <c:manualLayout>
          <c:xMode val="edge"/>
          <c:yMode val="edge"/>
          <c:x val="0.0321667524446732"/>
          <c:y val="0.04413062665489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355120946989"/>
          <c:y val="0.233715798764342"/>
          <c:w val="0.932964487905301"/>
          <c:h val="0.7218005295675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C$3:$AC$20</c:f>
              <c:numCache>
                <c:formatCode>General</c:formatCode>
                <c:ptCount val="18"/>
                <c:pt idx="0">
                  <c:v>-0.0297619047619048</c:v>
                </c:pt>
                <c:pt idx="1">
                  <c:v>-0.0319940476190476</c:v>
                </c:pt>
                <c:pt idx="2">
                  <c:v>-0.0379464285714286</c:v>
                </c:pt>
                <c:pt idx="3">
                  <c:v>-0.0379464285714286</c:v>
                </c:pt>
                <c:pt idx="4">
                  <c:v>-0.0662202380952381</c:v>
                </c:pt>
                <c:pt idx="5">
                  <c:v>-0.0758928571428571</c:v>
                </c:pt>
                <c:pt idx="6">
                  <c:v>-0.10639880952381</c:v>
                </c:pt>
                <c:pt idx="7">
                  <c:v>-0.0654761904761905</c:v>
                </c:pt>
                <c:pt idx="8">
                  <c:v>-0.0647321428571429</c:v>
                </c:pt>
                <c:pt idx="9">
                  <c:v>-0.0543154761904762</c:v>
                </c:pt>
                <c:pt idx="10">
                  <c:v>-0.0238095238095238</c:v>
                </c:pt>
                <c:pt idx="11">
                  <c:v>-0.0104166666666667</c:v>
                </c:pt>
                <c:pt idx="12">
                  <c:v>-0.00297619047619048</c:v>
                </c:pt>
                <c:pt idx="13">
                  <c:v>-0.00148809523809524</c:v>
                </c:pt>
                <c:pt idx="14">
                  <c:v>-0.000744047619047619</c:v>
                </c:pt>
                <c:pt idx="15">
                  <c:v>-0.000744047619047619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C$23:$AC$40</c:f>
              <c:numCache>
                <c:formatCode>General</c:formatCode>
                <c:ptCount val="18"/>
                <c:pt idx="0">
                  <c:v>0.0223214285714286</c:v>
                </c:pt>
                <c:pt idx="1">
                  <c:v>0.0260416666666667</c:v>
                </c:pt>
                <c:pt idx="2">
                  <c:v>0.0238095238095238</c:v>
                </c:pt>
                <c:pt idx="3">
                  <c:v>0.0327380952380952</c:v>
                </c:pt>
                <c:pt idx="4">
                  <c:v>0.046875</c:v>
                </c:pt>
                <c:pt idx="5">
                  <c:v>0.0535714285714286</c:v>
                </c:pt>
                <c:pt idx="6">
                  <c:v>0.0550595238095238</c:v>
                </c:pt>
                <c:pt idx="7">
                  <c:v>0.037202380952381</c:v>
                </c:pt>
                <c:pt idx="8">
                  <c:v>0.0379464285714286</c:v>
                </c:pt>
                <c:pt idx="9">
                  <c:v>0.0230654761904762</c:v>
                </c:pt>
                <c:pt idx="10">
                  <c:v>0.0178571428571429</c:v>
                </c:pt>
                <c:pt idx="11">
                  <c:v>0.00669642857142857</c:v>
                </c:pt>
                <c:pt idx="12">
                  <c:v>0.000744047619047619</c:v>
                </c:pt>
                <c:pt idx="13">
                  <c:v>0.00148809523809524</c:v>
                </c:pt>
                <c:pt idx="14">
                  <c:v>0.000744047619047619</c:v>
                </c:pt>
                <c:pt idx="15">
                  <c:v>0.00223214285714286</c:v>
                </c:pt>
                <c:pt idx="16">
                  <c:v>0</c:v>
                </c:pt>
                <c:pt idx="17">
                  <c:v>0.000744047619047619</c:v>
                </c:pt>
              </c:numCache>
            </c:numRef>
          </c:val>
        </c:ser>
        <c:gapWidth val="20"/>
        <c:overlap val="100"/>
        <c:axId val="58760308"/>
        <c:axId val="36436374"/>
      </c:barChart>
      <c:catAx>
        <c:axId val="587603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6374"/>
        <c:crossesAt val="0"/>
        <c:auto val="1"/>
        <c:lblAlgn val="ctr"/>
        <c:lblOffset val="100"/>
        <c:noMultiLvlLbl val="0"/>
      </c:catAx>
      <c:valAx>
        <c:axId val="36436374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0308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42151312404"/>
          <c:y val="0.115445719329214"/>
          <c:w val="0.363098301595471"/>
          <c:h val="0.1308031774051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ajo Aragón</a:t>
            </a:r>
          </a:p>
        </c:rich>
      </c:tx>
      <c:layout>
        <c:manualLayout>
          <c:xMode val="edge"/>
          <c:yMode val="edge"/>
          <c:x val="0.0423076923076923"/>
          <c:y val="0.04394445420987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666666666667"/>
          <c:y val="0.231323606960802"/>
          <c:w val="0.933333333333333"/>
          <c:h val="0.72438038319564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D$3:$AD$20</c:f>
              <c:numCache>
                <c:formatCode>General</c:formatCode>
                <c:ptCount val="18"/>
                <c:pt idx="0">
                  <c:v>-0.0346180475421186</c:v>
                </c:pt>
                <c:pt idx="1">
                  <c:v>-0.0304638818370644</c:v>
                </c:pt>
                <c:pt idx="2">
                  <c:v>-0.0276944380336949</c:v>
                </c:pt>
                <c:pt idx="3">
                  <c:v>-0.0235402723286407</c:v>
                </c:pt>
                <c:pt idx="4">
                  <c:v>-0.0546965151165474</c:v>
                </c:pt>
                <c:pt idx="5">
                  <c:v>-0.0860835448880683</c:v>
                </c:pt>
                <c:pt idx="6">
                  <c:v>-0.104546503577198</c:v>
                </c:pt>
                <c:pt idx="7">
                  <c:v>-0.0729286868220632</c:v>
                </c:pt>
                <c:pt idx="8">
                  <c:v>-0.0512347103623356</c:v>
                </c:pt>
                <c:pt idx="9">
                  <c:v>-0.0341564735748904</c:v>
                </c:pt>
                <c:pt idx="10">
                  <c:v>-0.0221555504269559</c:v>
                </c:pt>
                <c:pt idx="11">
                  <c:v>-0.0124624971151627</c:v>
                </c:pt>
                <c:pt idx="12">
                  <c:v>-0.00530810062312486</c:v>
                </c:pt>
                <c:pt idx="13">
                  <c:v>-0.00161550888529887</c:v>
                </c:pt>
                <c:pt idx="14">
                  <c:v>-0.00115393491807062</c:v>
                </c:pt>
                <c:pt idx="15">
                  <c:v>-0.00138472190168474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D$23:$AD$40</c:f>
              <c:numCache>
                <c:formatCode>General</c:formatCode>
                <c:ptCount val="18"/>
                <c:pt idx="0">
                  <c:v>0.0306946688206785</c:v>
                </c:pt>
                <c:pt idx="1">
                  <c:v>0.026078929148396</c:v>
                </c:pt>
                <c:pt idx="2">
                  <c:v>0.0267712900992384</c:v>
                </c:pt>
                <c:pt idx="3">
                  <c:v>0.0293099469189938</c:v>
                </c:pt>
                <c:pt idx="4">
                  <c:v>0.048234479575352</c:v>
                </c:pt>
                <c:pt idx="5">
                  <c:v>0.0623124855758135</c:v>
                </c:pt>
                <c:pt idx="6">
                  <c:v>0.06323563351027</c:v>
                </c:pt>
                <c:pt idx="7">
                  <c:v>0.048234479575352</c:v>
                </c:pt>
                <c:pt idx="8">
                  <c:v>0.0360027694438034</c:v>
                </c:pt>
                <c:pt idx="9">
                  <c:v>0.0246942072467113</c:v>
                </c:pt>
                <c:pt idx="10">
                  <c:v>0.0173090237710593</c:v>
                </c:pt>
                <c:pt idx="11">
                  <c:v>0.0103854142626356</c:v>
                </c:pt>
                <c:pt idx="12">
                  <c:v>0.00553888760673898</c:v>
                </c:pt>
                <c:pt idx="13">
                  <c:v>0.00207708285252712</c:v>
                </c:pt>
                <c:pt idx="14">
                  <c:v>0.00323101777059774</c:v>
                </c:pt>
                <c:pt idx="15">
                  <c:v>0.000923147934456497</c:v>
                </c:pt>
                <c:pt idx="16">
                  <c:v>0.000461573967228248</c:v>
                </c:pt>
                <c:pt idx="17">
                  <c:v>0.000461573967228248</c:v>
                </c:pt>
              </c:numCache>
            </c:numRef>
          </c:val>
        </c:ser>
        <c:gapWidth val="20"/>
        <c:overlap val="100"/>
        <c:axId val="14731391"/>
        <c:axId val="48213264"/>
      </c:barChart>
      <c:catAx>
        <c:axId val="147313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3264"/>
        <c:crossesAt val="0"/>
        <c:auto val="1"/>
        <c:lblAlgn val="ctr"/>
        <c:lblOffset val="100"/>
        <c:noMultiLvlLbl val="0"/>
      </c:catAx>
      <c:valAx>
        <c:axId val="48213264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1391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615384615385"/>
          <c:y val="0.114782914396203"/>
          <c:w val="0.361794871794872"/>
          <c:h val="0.1302513622780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ierra de Albarracín</a:t>
            </a:r>
          </a:p>
        </c:rich>
      </c:tx>
      <c:layout>
        <c:manualLayout>
          <c:xMode val="edge"/>
          <c:yMode val="edge"/>
          <c:x val="0.0321626141772803"/>
          <c:y val="0.0390320062451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268879454522"/>
          <c:y val="0.2128024980484"/>
          <c:w val="0.932973112054548"/>
          <c:h val="0.74754098360655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G$3:$AG$20</c:f>
              <c:numCache>
                <c:formatCode>General</c:formatCode>
                <c:ptCount val="18"/>
                <c:pt idx="0">
                  <c:v>-0.0299785867237687</c:v>
                </c:pt>
                <c:pt idx="1">
                  <c:v>-0.0342612419700214</c:v>
                </c:pt>
                <c:pt idx="2">
                  <c:v>-0.0299785867237687</c:v>
                </c:pt>
                <c:pt idx="3">
                  <c:v>-0.0256959314775161</c:v>
                </c:pt>
                <c:pt idx="4">
                  <c:v>-0.0706638115631692</c:v>
                </c:pt>
                <c:pt idx="5">
                  <c:v>-0.0920770877944326</c:v>
                </c:pt>
                <c:pt idx="6">
                  <c:v>-0.0642398286937902</c:v>
                </c:pt>
                <c:pt idx="7">
                  <c:v>-0.0663811563169165</c:v>
                </c:pt>
                <c:pt idx="8">
                  <c:v>-0.0663811563169165</c:v>
                </c:pt>
                <c:pt idx="9">
                  <c:v>-0.0342612419700214</c:v>
                </c:pt>
                <c:pt idx="10">
                  <c:v>-0.0342612419700214</c:v>
                </c:pt>
                <c:pt idx="11">
                  <c:v>-0.0149892933618844</c:v>
                </c:pt>
                <c:pt idx="12">
                  <c:v>-0.00428265524625268</c:v>
                </c:pt>
                <c:pt idx="13">
                  <c:v>-0.00214132762312634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G$23:$AG$40</c:f>
              <c:numCache>
                <c:formatCode>General</c:formatCode>
                <c:ptCount val="18"/>
                <c:pt idx="0">
                  <c:v>0.012847965738758</c:v>
                </c:pt>
                <c:pt idx="1">
                  <c:v>0.0449678800856531</c:v>
                </c:pt>
                <c:pt idx="2">
                  <c:v>0.0449678800856531</c:v>
                </c:pt>
                <c:pt idx="3">
                  <c:v>0.0107066381156317</c:v>
                </c:pt>
                <c:pt idx="4">
                  <c:v>0.0471092077087794</c:v>
                </c:pt>
                <c:pt idx="5">
                  <c:v>0.0599571734475375</c:v>
                </c:pt>
                <c:pt idx="6">
                  <c:v>0.0620985010706638</c:v>
                </c:pt>
                <c:pt idx="7">
                  <c:v>0.0449678800856531</c:v>
                </c:pt>
                <c:pt idx="8">
                  <c:v>0.0364025695931478</c:v>
                </c:pt>
                <c:pt idx="9">
                  <c:v>0.0342612419700214</c:v>
                </c:pt>
                <c:pt idx="10">
                  <c:v>0.0107066381156317</c:v>
                </c:pt>
                <c:pt idx="11">
                  <c:v>0.00642398286937902</c:v>
                </c:pt>
                <c:pt idx="12">
                  <c:v>0.00428265524625268</c:v>
                </c:pt>
                <c:pt idx="13">
                  <c:v>0.00642398286937902</c:v>
                </c:pt>
                <c:pt idx="14">
                  <c:v>0.00428265524625268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85232909"/>
        <c:axId val="35616957"/>
      </c:barChart>
      <c:catAx>
        <c:axId val="852329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6957"/>
        <c:crossesAt val="0"/>
        <c:auto val="1"/>
        <c:lblAlgn val="ctr"/>
        <c:lblOffset val="100"/>
        <c:noMultiLvlLbl val="0"/>
      </c:catAx>
      <c:valAx>
        <c:axId val="35616957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32909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831339251254"/>
          <c:y val="0.107728337236534"/>
          <c:w val="0.36305158883314"/>
          <c:h val="0.1156908665105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Gúdar-Javalambre</a:t>
            </a:r>
          </a:p>
        </c:rich>
      </c:tx>
      <c:layout>
        <c:manualLayout>
          <c:xMode val="edge"/>
          <c:yMode val="edge"/>
          <c:x val="0.0320430658805435"/>
          <c:y val="0.03856239395341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495770315304"/>
          <c:y val="0.209779423106586"/>
          <c:w val="0.93335042296847"/>
          <c:h val="0.75119543421255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H$3:$AH$20</c:f>
              <c:numCache>
                <c:formatCode>General</c:formatCode>
                <c:ptCount val="18"/>
                <c:pt idx="0">
                  <c:v>-0.0277264325323475</c:v>
                </c:pt>
                <c:pt idx="1">
                  <c:v>-0.0289587184226741</c:v>
                </c:pt>
                <c:pt idx="2">
                  <c:v>-0.0283425754775108</c:v>
                </c:pt>
                <c:pt idx="3">
                  <c:v>-0.0308071472581639</c:v>
                </c:pt>
                <c:pt idx="4">
                  <c:v>-0.0579174368453481</c:v>
                </c:pt>
                <c:pt idx="5">
                  <c:v>-0.102895871842267</c:v>
                </c:pt>
                <c:pt idx="6">
                  <c:v>-0.102895871842267</c:v>
                </c:pt>
                <c:pt idx="7">
                  <c:v>-0.0739371534195934</c:v>
                </c:pt>
                <c:pt idx="8">
                  <c:v>-0.059765865680838</c:v>
                </c:pt>
                <c:pt idx="9">
                  <c:v>-0.0499075785582255</c:v>
                </c:pt>
                <c:pt idx="10">
                  <c:v>-0.0252618607516944</c:v>
                </c:pt>
                <c:pt idx="11">
                  <c:v>-0.00924214417744917</c:v>
                </c:pt>
                <c:pt idx="12">
                  <c:v>-0.0055452865064695</c:v>
                </c:pt>
                <c:pt idx="13">
                  <c:v>-0.000616142945163278</c:v>
                </c:pt>
                <c:pt idx="14">
                  <c:v>-0.00123228589032656</c:v>
                </c:pt>
                <c:pt idx="15">
                  <c:v>0</c:v>
                </c:pt>
                <c:pt idx="16">
                  <c:v>-0.000616142945163278</c:v>
                </c:pt>
                <c:pt idx="17">
                  <c:v>-0.000616142945163278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H$23:$AH$40</c:f>
              <c:numCache>
                <c:formatCode>General</c:formatCode>
                <c:ptCount val="18"/>
                <c:pt idx="0">
                  <c:v>0.0295748613678373</c:v>
                </c:pt>
                <c:pt idx="1">
                  <c:v>0.0271102895871842</c:v>
                </c:pt>
                <c:pt idx="2">
                  <c:v>0.0271102895871842</c:v>
                </c:pt>
                <c:pt idx="3">
                  <c:v>0.026494146642021</c:v>
                </c:pt>
                <c:pt idx="4">
                  <c:v>0.044362292051756</c:v>
                </c:pt>
                <c:pt idx="5">
                  <c:v>0.055452865064695</c:v>
                </c:pt>
                <c:pt idx="6">
                  <c:v>0.0640788662969809</c:v>
                </c:pt>
                <c:pt idx="7">
                  <c:v>0.0449784349969193</c:v>
                </c:pt>
                <c:pt idx="8">
                  <c:v>0.0301910043130006</c:v>
                </c:pt>
                <c:pt idx="9">
                  <c:v>0.0203327171903882</c:v>
                </c:pt>
                <c:pt idx="10">
                  <c:v>0.011090573012939</c:v>
                </c:pt>
                <c:pt idx="11">
                  <c:v>0.00862600123228589</c:v>
                </c:pt>
                <c:pt idx="12">
                  <c:v>0.00184842883548983</c:v>
                </c:pt>
                <c:pt idx="13">
                  <c:v>0.00184842883548983</c:v>
                </c:pt>
                <c:pt idx="14">
                  <c:v>0</c:v>
                </c:pt>
                <c:pt idx="15">
                  <c:v>0</c:v>
                </c:pt>
                <c:pt idx="16">
                  <c:v>0.000616142945163278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66064081"/>
        <c:axId val="78089440"/>
      </c:barChart>
      <c:catAx>
        <c:axId val="660640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9440"/>
        <c:crossesAt val="0"/>
        <c:auto val="1"/>
        <c:lblAlgn val="ctr"/>
        <c:lblOffset val="100"/>
        <c:noMultiLvlLbl val="0"/>
      </c:catAx>
      <c:valAx>
        <c:axId val="78089440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4081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661625224301"/>
          <c:y val="0.102730217491902"/>
          <c:w val="0.361702127659575"/>
          <c:h val="0.1142989356779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omunidad de Teruel</a:t>
            </a:r>
          </a:p>
        </c:rich>
      </c:tx>
      <c:layout>
        <c:manualLayout>
          <c:xMode val="edge"/>
          <c:yMode val="edge"/>
          <c:x val="0.0321667524446732"/>
          <c:y val="0.04351954423168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355120946989"/>
          <c:y val="0.215856939389144"/>
          <c:w val="0.932964487905301"/>
          <c:h val="0.74378857414147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E$3:$AE$20</c:f>
              <c:numCache>
                <c:formatCode>General</c:formatCode>
                <c:ptCount val="18"/>
                <c:pt idx="0">
                  <c:v>-0.028208481225481</c:v>
                </c:pt>
                <c:pt idx="1">
                  <c:v>-0.0293293480291425</c:v>
                </c:pt>
                <c:pt idx="2">
                  <c:v>-0.0295161591630861</c:v>
                </c:pt>
                <c:pt idx="3">
                  <c:v>-0.0293293480291425</c:v>
                </c:pt>
                <c:pt idx="4">
                  <c:v>-0.0610872407995517</c:v>
                </c:pt>
                <c:pt idx="5">
                  <c:v>-0.09228470016813</c:v>
                </c:pt>
                <c:pt idx="6">
                  <c:v>-0.0894825331589763</c:v>
                </c:pt>
                <c:pt idx="7">
                  <c:v>-0.0709882308985616</c:v>
                </c:pt>
                <c:pt idx="8">
                  <c:v>-0.0566037735849057</c:v>
                </c:pt>
                <c:pt idx="9">
                  <c:v>-0.0358677377171679</c:v>
                </c:pt>
                <c:pt idx="10">
                  <c:v>-0.0239118251447786</c:v>
                </c:pt>
                <c:pt idx="11">
                  <c:v>-0.00821968989351765</c:v>
                </c:pt>
                <c:pt idx="12">
                  <c:v>-0.00448346721464599</c:v>
                </c:pt>
                <c:pt idx="13">
                  <c:v>-0.00242854474126658</c:v>
                </c:pt>
                <c:pt idx="14">
                  <c:v>-0.000747244535774332</c:v>
                </c:pt>
                <c:pt idx="15">
                  <c:v>-0.000934055669717915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E$23:$AE$40</c:f>
              <c:numCache>
                <c:formatCode>General</c:formatCode>
                <c:ptCount val="18"/>
                <c:pt idx="0">
                  <c:v>0.0311974593685784</c:v>
                </c:pt>
                <c:pt idx="1">
                  <c:v>0.0255931253502709</c:v>
                </c:pt>
                <c:pt idx="2">
                  <c:v>0.0289557257612554</c:v>
                </c:pt>
                <c:pt idx="3">
                  <c:v>0.025966747618158</c:v>
                </c:pt>
                <c:pt idx="4">
                  <c:v>0.0519334952363161</c:v>
                </c:pt>
                <c:pt idx="5">
                  <c:v>0.0607136185316645</c:v>
                </c:pt>
                <c:pt idx="6">
                  <c:v>0.0644498412105362</c:v>
                </c:pt>
                <c:pt idx="7">
                  <c:v>0.0513730618344853</c:v>
                </c:pt>
                <c:pt idx="8">
                  <c:v>0.033626004109845</c:v>
                </c:pt>
                <c:pt idx="9">
                  <c:v>0.0263403698860452</c:v>
                </c:pt>
                <c:pt idx="10">
                  <c:v>0.0160657575191481</c:v>
                </c:pt>
                <c:pt idx="11">
                  <c:v>0.0110218569026714</c:v>
                </c:pt>
                <c:pt idx="12">
                  <c:v>0.00336260041098449</c:v>
                </c:pt>
                <c:pt idx="13">
                  <c:v>0.00261535587521016</c:v>
                </c:pt>
                <c:pt idx="14">
                  <c:v>0.00149448907154866</c:v>
                </c:pt>
                <c:pt idx="15">
                  <c:v>0.000747244535774332</c:v>
                </c:pt>
                <c:pt idx="16">
                  <c:v>0.000747244535774332</c:v>
                </c:pt>
                <c:pt idx="17">
                  <c:v>0.000373622267887166</c:v>
                </c:pt>
              </c:numCache>
            </c:numRef>
          </c:val>
        </c:ser>
        <c:gapWidth val="20"/>
        <c:overlap val="100"/>
        <c:axId val="28622039"/>
        <c:axId val="21477318"/>
      </c:barChart>
      <c:catAx>
        <c:axId val="286220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7318"/>
        <c:crossesAt val="0"/>
        <c:auto val="1"/>
        <c:lblAlgn val="ctr"/>
        <c:lblOffset val="100"/>
        <c:noMultiLvlLbl val="0"/>
      </c:catAx>
      <c:valAx>
        <c:axId val="21477318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2039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42151312404"/>
          <c:y val="0.109352745687609"/>
          <c:w val="0.363098301595471"/>
          <c:h val="0.1172653900933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Maestrazgo</a:t>
            </a:r>
          </a:p>
        </c:rich>
      </c:tx>
      <c:layout>
        <c:manualLayout>
          <c:xMode val="edge"/>
          <c:yMode val="edge"/>
          <c:x val="0.0459033209385819"/>
          <c:y val="0.04334121355397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752147711245"/>
          <c:y val="0.215130023640662"/>
          <c:w val="0.933324785228876"/>
          <c:h val="0.74483845547675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F$3:$AF$20</c:f>
              <c:numCache>
                <c:formatCode>General</c:formatCode>
                <c:ptCount val="18"/>
                <c:pt idx="0">
                  <c:v>-0.0260869565217391</c:v>
                </c:pt>
                <c:pt idx="1">
                  <c:v>-0.0239130434782609</c:v>
                </c:pt>
                <c:pt idx="2">
                  <c:v>-0.0260869565217391</c:v>
                </c:pt>
                <c:pt idx="3">
                  <c:v>-0.0304347826086957</c:v>
                </c:pt>
                <c:pt idx="4">
                  <c:v>-0.0804347826086957</c:v>
                </c:pt>
                <c:pt idx="5">
                  <c:v>-0.117391304347826</c:v>
                </c:pt>
                <c:pt idx="6">
                  <c:v>-0.126086956521739</c:v>
                </c:pt>
                <c:pt idx="7">
                  <c:v>-0.0717391304347826</c:v>
                </c:pt>
                <c:pt idx="8">
                  <c:v>-0.0478260869565217</c:v>
                </c:pt>
                <c:pt idx="9">
                  <c:v>-0.0239130434782609</c:v>
                </c:pt>
                <c:pt idx="10">
                  <c:v>-0.0108695652173913</c:v>
                </c:pt>
                <c:pt idx="11">
                  <c:v>-0.00434782608695652</c:v>
                </c:pt>
                <c:pt idx="12">
                  <c:v>-0.0108695652173913</c:v>
                </c:pt>
                <c:pt idx="13">
                  <c:v>-0.00652173913043478</c:v>
                </c:pt>
                <c:pt idx="14">
                  <c:v>-0.00217391304347826</c:v>
                </c:pt>
                <c:pt idx="15">
                  <c:v>-0.00217391304347826</c:v>
                </c:pt>
                <c:pt idx="16">
                  <c:v>-0.00217391304347826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F$23:$AF$40</c:f>
              <c:numCache>
                <c:formatCode>General</c:formatCode>
                <c:ptCount val="18"/>
                <c:pt idx="0">
                  <c:v>0.0304347826086957</c:v>
                </c:pt>
                <c:pt idx="1">
                  <c:v>0.0282608695652174</c:v>
                </c:pt>
                <c:pt idx="2">
                  <c:v>0.0282608695652174</c:v>
                </c:pt>
                <c:pt idx="3">
                  <c:v>0.0347826086956522</c:v>
                </c:pt>
                <c:pt idx="4">
                  <c:v>0.0369565217391304</c:v>
                </c:pt>
                <c:pt idx="5">
                  <c:v>0.058695652173913</c:v>
                </c:pt>
                <c:pt idx="6">
                  <c:v>0.0456521739130435</c:v>
                </c:pt>
                <c:pt idx="7">
                  <c:v>0.0326086956521739</c:v>
                </c:pt>
                <c:pt idx="8">
                  <c:v>0.0369565217391304</c:v>
                </c:pt>
                <c:pt idx="9">
                  <c:v>0.0130434782608696</c:v>
                </c:pt>
                <c:pt idx="10">
                  <c:v>0.0152173913043478</c:v>
                </c:pt>
                <c:pt idx="11">
                  <c:v>0.00652173913043478</c:v>
                </c:pt>
                <c:pt idx="12">
                  <c:v>0.00869565217391304</c:v>
                </c:pt>
                <c:pt idx="13">
                  <c:v>0.00434782608695652</c:v>
                </c:pt>
                <c:pt idx="14">
                  <c:v>0.00217391304347826</c:v>
                </c:pt>
                <c:pt idx="15">
                  <c:v>0.00217391304347826</c:v>
                </c:pt>
                <c:pt idx="16">
                  <c:v>0.00217391304347826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40622764"/>
        <c:axId val="77467249"/>
      </c:barChart>
      <c:catAx>
        <c:axId val="406227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7249"/>
        <c:crossesAt val="0"/>
        <c:auto val="1"/>
        <c:lblAlgn val="ctr"/>
        <c:lblOffset val="100"/>
        <c:noMultiLvlLbl val="0"/>
      </c:catAx>
      <c:valAx>
        <c:axId val="77467249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2764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656366200795"/>
          <c:y val="0.104806934594169"/>
          <c:w val="0.361841261700218"/>
          <c:h val="0.1167848699763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Matarraña /Matarranya</a:t>
            </a:r>
          </a:p>
        </c:rich>
      </c:tx>
      <c:layout>
        <c:manualLayout>
          <c:xMode val="edge"/>
          <c:yMode val="edge"/>
          <c:x val="0.0322954194544519"/>
          <c:y val="0.04398311048557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355120946989"/>
          <c:y val="0.234342012667136"/>
          <c:w val="0.932964487905301"/>
          <c:h val="0.7211470795214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I$3:$AI$20</c:f>
              <c:numCache>
                <c:formatCode>General</c:formatCode>
                <c:ptCount val="18"/>
                <c:pt idx="0">
                  <c:v>-0.029038112522686</c:v>
                </c:pt>
                <c:pt idx="1">
                  <c:v>-0.0245009074410163</c:v>
                </c:pt>
                <c:pt idx="2">
                  <c:v>-0.0254083484573503</c:v>
                </c:pt>
                <c:pt idx="3">
                  <c:v>-0.0263157894736842</c:v>
                </c:pt>
                <c:pt idx="4">
                  <c:v>-0.0871143375680581</c:v>
                </c:pt>
                <c:pt idx="5">
                  <c:v>-0.121597096188748</c:v>
                </c:pt>
                <c:pt idx="6">
                  <c:v>-0.108892921960073</c:v>
                </c:pt>
                <c:pt idx="7">
                  <c:v>-0.0689655172413793</c:v>
                </c:pt>
                <c:pt idx="8">
                  <c:v>-0.0617059891107078</c:v>
                </c:pt>
                <c:pt idx="9">
                  <c:v>-0.0353901996370236</c:v>
                </c:pt>
                <c:pt idx="10">
                  <c:v>-0.0245009074410163</c:v>
                </c:pt>
                <c:pt idx="11">
                  <c:v>-0.00907441016333938</c:v>
                </c:pt>
                <c:pt idx="12">
                  <c:v>-0.00998185117967332</c:v>
                </c:pt>
                <c:pt idx="13">
                  <c:v>-0.00544464609800363</c:v>
                </c:pt>
                <c:pt idx="14">
                  <c:v>-0.00453720508166969</c:v>
                </c:pt>
                <c:pt idx="15">
                  <c:v>0</c:v>
                </c:pt>
                <c:pt idx="16">
                  <c:v>-0.00181488203266788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I$23:$AI$40</c:f>
              <c:numCache>
                <c:formatCode>General</c:formatCode>
                <c:ptCount val="18"/>
                <c:pt idx="0">
                  <c:v>0.0226860254083485</c:v>
                </c:pt>
                <c:pt idx="1">
                  <c:v>0.0199637023593466</c:v>
                </c:pt>
                <c:pt idx="2">
                  <c:v>0.0263157894736842</c:v>
                </c:pt>
                <c:pt idx="3">
                  <c:v>0.015426497277677</c:v>
                </c:pt>
                <c:pt idx="4">
                  <c:v>0.0408348457350272</c:v>
                </c:pt>
                <c:pt idx="5">
                  <c:v>0.0480943738656987</c:v>
                </c:pt>
                <c:pt idx="6">
                  <c:v>0.0598911070780399</c:v>
                </c:pt>
                <c:pt idx="7">
                  <c:v>0.02994555353902</c:v>
                </c:pt>
                <c:pt idx="8">
                  <c:v>0.0308529945553539</c:v>
                </c:pt>
                <c:pt idx="9">
                  <c:v>0.0254083484573503</c:v>
                </c:pt>
                <c:pt idx="10">
                  <c:v>0.0117967332123412</c:v>
                </c:pt>
                <c:pt idx="11">
                  <c:v>0.00998185117967332</c:v>
                </c:pt>
                <c:pt idx="12">
                  <c:v>0.00816696914700544</c:v>
                </c:pt>
                <c:pt idx="13">
                  <c:v>0.00362976406533575</c:v>
                </c:pt>
                <c:pt idx="14">
                  <c:v>0.00272232304900181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48166417"/>
        <c:axId val="53548343"/>
      </c:barChart>
      <c:catAx>
        <c:axId val="481664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8343"/>
        <c:crossesAt val="0"/>
        <c:auto val="1"/>
        <c:lblAlgn val="ctr"/>
        <c:lblOffset val="100"/>
        <c:noMultiLvlLbl val="0"/>
      </c:catAx>
      <c:valAx>
        <c:axId val="53548343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6417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42151312404"/>
          <c:y val="0.11576354679803"/>
          <c:w val="0.363098301595471"/>
          <c:h val="0.130365939479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63855421687"/>
          <c:y val="0.107557547361988"/>
          <c:w val="0.975903614457831"/>
          <c:h val="0.8573029130169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t-z ok'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 ok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 ok'!$J$28:$J$45</c:f>
              <c:numCache>
                <c:formatCode>General</c:formatCode>
                <c:ptCount val="18"/>
                <c:pt idx="0">
                  <c:v>-0.0311293894337235</c:v>
                </c:pt>
                <c:pt idx="1">
                  <c:v>-0.0248180955393863</c:v>
                </c:pt>
                <c:pt idx="2">
                  <c:v>-0.0250553622271433</c:v>
                </c:pt>
                <c:pt idx="3">
                  <c:v>-0.0292866181588105</c:v>
                </c:pt>
                <c:pt idx="4">
                  <c:v>-0.0572366339765897</c:v>
                </c:pt>
                <c:pt idx="5">
                  <c:v>-0.0829642518190446</c:v>
                </c:pt>
                <c:pt idx="6">
                  <c:v>-0.0917273014868713</c:v>
                </c:pt>
                <c:pt idx="7">
                  <c:v>-0.0765580512496046</c:v>
                </c:pt>
                <c:pt idx="8">
                  <c:v>-0.054966782663714</c:v>
                </c:pt>
                <c:pt idx="9">
                  <c:v>-0.0352420120215122</c:v>
                </c:pt>
                <c:pt idx="10">
                  <c:v>-0.0213302752293578</c:v>
                </c:pt>
                <c:pt idx="11">
                  <c:v>-0.0106374565011072</c:v>
                </c:pt>
                <c:pt idx="12">
                  <c:v>-0.00461879152167036</c:v>
                </c:pt>
                <c:pt idx="13">
                  <c:v>-0.00230148687124328</c:v>
                </c:pt>
                <c:pt idx="14">
                  <c:v>-0.00143150901613413</c:v>
                </c:pt>
                <c:pt idx="15">
                  <c:v>-0.000743435621638722</c:v>
                </c:pt>
                <c:pt idx="16">
                  <c:v>-0.000229357798165138</c:v>
                </c:pt>
                <c:pt idx="17">
                  <c:v>-0.00018190446061373</c:v>
                </c:pt>
              </c:numCache>
            </c:numRef>
          </c:val>
        </c:ser>
        <c:ser>
          <c:idx val="1"/>
          <c:order val="1"/>
          <c:tx>
            <c:strRef>
              <c:f>'t-z ok'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 ok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 ok'!$K$28:$K$45</c:f>
              <c:numCache>
                <c:formatCode>General</c:formatCode>
                <c:ptCount val="18"/>
                <c:pt idx="0">
                  <c:v>0.0297611515343246</c:v>
                </c:pt>
                <c:pt idx="1">
                  <c:v>0.0234340398608035</c:v>
                </c:pt>
                <c:pt idx="2">
                  <c:v>0.0224296108826321</c:v>
                </c:pt>
                <c:pt idx="3">
                  <c:v>0.026763682378994</c:v>
                </c:pt>
                <c:pt idx="4">
                  <c:v>0.0536539069914584</c:v>
                </c:pt>
                <c:pt idx="5">
                  <c:v>0.0704840240430244</c:v>
                </c:pt>
                <c:pt idx="6">
                  <c:v>0.0657307813982917</c:v>
                </c:pt>
                <c:pt idx="7">
                  <c:v>0.0510123378677634</c:v>
                </c:pt>
                <c:pt idx="8">
                  <c:v>0.0376067700094907</c:v>
                </c:pt>
                <c:pt idx="9">
                  <c:v>0.0260677000949067</c:v>
                </c:pt>
                <c:pt idx="10">
                  <c:v>0.0183248971844353</c:v>
                </c:pt>
                <c:pt idx="11">
                  <c:v>0.0112227143309079</c:v>
                </c:pt>
                <c:pt idx="12">
                  <c:v>0.00596330275229358</c:v>
                </c:pt>
                <c:pt idx="13">
                  <c:v>0.00325846251186333</c:v>
                </c:pt>
                <c:pt idx="14">
                  <c:v>0.00189813350205631</c:v>
                </c:pt>
                <c:pt idx="15">
                  <c:v>0.00112306232204998</c:v>
                </c:pt>
                <c:pt idx="16">
                  <c:v>0.000434988927554571</c:v>
                </c:pt>
                <c:pt idx="17">
                  <c:v>0.000371717810819361</c:v>
                </c:pt>
              </c:numCache>
            </c:numRef>
          </c:val>
        </c:ser>
        <c:gapWidth val="20"/>
        <c:overlap val="100"/>
        <c:axId val="26866415"/>
        <c:axId val="29601437"/>
      </c:barChart>
      <c:catAx>
        <c:axId val="26866415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1437"/>
        <c:crossesAt val="0"/>
        <c:auto val="1"/>
        <c:lblAlgn val="ctr"/>
        <c:lblOffset val="100"/>
        <c:noMultiLvlLbl val="0"/>
      </c:catAx>
      <c:valAx>
        <c:axId val="29601437"/>
        <c:scaling>
          <c:orientation val="minMax"/>
          <c:max val="0.1"/>
          <c:min val="-0.1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6415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4578313253012"/>
          <c:y val="0.0256671419841108"/>
          <c:w val="0.496481927710843"/>
          <c:h val="0.03595436952536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ragón</a:t>
            </a:r>
          </a:p>
        </c:rich>
      </c:tx>
      <c:layout>
        <c:manualLayout>
          <c:xMode val="edge"/>
          <c:yMode val="edge"/>
          <c:x val="0.0910139725676195"/>
          <c:y val="0.04379050621825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581207537495"/>
          <c:y val="0.23121387283237"/>
          <c:w val="0.93334187924625"/>
          <c:h val="0.72447013487475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B$3:$B$20</c:f>
              <c:numCache>
                <c:formatCode>General</c:formatCode>
                <c:ptCount val="18"/>
                <c:pt idx="0">
                  <c:v>-0.031283040351346</c:v>
                </c:pt>
                <c:pt idx="1">
                  <c:v>-0.0258223053596533</c:v>
                </c:pt>
                <c:pt idx="2">
                  <c:v>-0.0257467845565767</c:v>
                </c:pt>
                <c:pt idx="3">
                  <c:v>-0.0292265507906447</c:v>
                </c:pt>
                <c:pt idx="4">
                  <c:v>-0.0566580301850841</c:v>
                </c:pt>
                <c:pt idx="5">
                  <c:v>-0.084246360478221</c:v>
                </c:pt>
                <c:pt idx="6">
                  <c:v>-0.0936457958149857</c:v>
                </c:pt>
                <c:pt idx="7">
                  <c:v>-0.0768395124841697</c:v>
                </c:pt>
                <c:pt idx="8">
                  <c:v>-0.0557227340854431</c:v>
                </c:pt>
                <c:pt idx="9">
                  <c:v>-0.0357445770254099</c:v>
                </c:pt>
                <c:pt idx="10">
                  <c:v>-0.022075311668545</c:v>
                </c:pt>
                <c:pt idx="11">
                  <c:v>-0.0106949075741556</c:v>
                </c:pt>
                <c:pt idx="12">
                  <c:v>-0.00482752210435813</c:v>
                </c:pt>
                <c:pt idx="13">
                  <c:v>-0.0023585727730077</c:v>
                </c:pt>
                <c:pt idx="14">
                  <c:v>-0.00148717889135461</c:v>
                </c:pt>
                <c:pt idx="15">
                  <c:v>-0.000795873078576491</c:v>
                </c:pt>
                <c:pt idx="16">
                  <c:v>-0.000267227457040282</c:v>
                </c:pt>
                <c:pt idx="17">
                  <c:v>-0.000197515946508034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B$23:$B$40</c:f>
              <c:numCache>
                <c:formatCode>General</c:formatCode>
                <c:ptCount val="18"/>
                <c:pt idx="0">
                  <c:v>0.0294763503700519</c:v>
                </c:pt>
                <c:pt idx="1">
                  <c:v>0.0241840848621455</c:v>
                </c:pt>
                <c:pt idx="2">
                  <c:v>0.0232197422997827</c:v>
                </c:pt>
                <c:pt idx="3">
                  <c:v>0.0265658948053306</c:v>
                </c:pt>
                <c:pt idx="4">
                  <c:v>0.0520977355377662</c:v>
                </c:pt>
                <c:pt idx="5">
                  <c:v>0.0679803413540299</c:v>
                </c:pt>
                <c:pt idx="6">
                  <c:v>0.0647561839919135</c:v>
                </c:pt>
                <c:pt idx="7">
                  <c:v>0.050157431827952</c:v>
                </c:pt>
                <c:pt idx="8">
                  <c:v>0.036993574922446</c:v>
                </c:pt>
                <c:pt idx="9">
                  <c:v>0.0256770730460445</c:v>
                </c:pt>
                <c:pt idx="10">
                  <c:v>0.0177009143826465</c:v>
                </c:pt>
                <c:pt idx="11">
                  <c:v>0.0107355726219661</c:v>
                </c:pt>
                <c:pt idx="12">
                  <c:v>0.00577443678908783</c:v>
                </c:pt>
                <c:pt idx="13">
                  <c:v>0.00309635292614065</c:v>
                </c:pt>
                <c:pt idx="14">
                  <c:v>0.00196354087999163</c:v>
                </c:pt>
                <c:pt idx="15">
                  <c:v>0.00110376558342725</c:v>
                </c:pt>
                <c:pt idx="16">
                  <c:v>0.000487980573725732</c:v>
                </c:pt>
                <c:pt idx="17">
                  <c:v>0.000389222600471715</c:v>
                </c:pt>
              </c:numCache>
            </c:numRef>
          </c:val>
        </c:ser>
        <c:gapWidth val="20"/>
        <c:overlap val="100"/>
        <c:axId val="33765031"/>
        <c:axId val="35559686"/>
      </c:barChart>
      <c:catAx>
        <c:axId val="337650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9686"/>
        <c:crossesAt val="0"/>
        <c:auto val="1"/>
        <c:lblAlgn val="ctr"/>
        <c:lblOffset val="100"/>
        <c:noMultiLvlLbl val="0"/>
      </c:catAx>
      <c:valAx>
        <c:axId val="35559686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5031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267017049096"/>
          <c:y val="0.114555964266947"/>
          <c:w val="0.361748493782848"/>
          <c:h val="0.1297950604308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rovincia de Huesca</a:t>
            </a:r>
          </a:p>
        </c:rich>
      </c:tx>
      <c:layout>
        <c:manualLayout>
          <c:xMode val="edge"/>
          <c:yMode val="edge"/>
          <c:x val="0.0322912646339895"/>
          <c:y val="0.04397739314729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268879454522"/>
          <c:y val="0.233839632638644"/>
          <c:w val="0.932973112054548"/>
          <c:h val="0.7218297421405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J$3:$AJ$20</c:f>
              <c:numCache>
                <c:formatCode>General</c:formatCode>
                <c:ptCount val="18"/>
                <c:pt idx="0">
                  <c:v>-0.0312122653591423</c:v>
                </c:pt>
                <c:pt idx="1">
                  <c:v>-0.0276995133374803</c:v>
                </c:pt>
                <c:pt idx="2">
                  <c:v>-0.026492004830034</c:v>
                </c:pt>
                <c:pt idx="3">
                  <c:v>-0.0294924805152036</c:v>
                </c:pt>
                <c:pt idx="4">
                  <c:v>-0.05016648980936</c:v>
                </c:pt>
                <c:pt idx="5">
                  <c:v>-0.083683998682718</c:v>
                </c:pt>
                <c:pt idx="6">
                  <c:v>-0.0982472831058582</c:v>
                </c:pt>
                <c:pt idx="7">
                  <c:v>-0.0801346554941637</c:v>
                </c:pt>
                <c:pt idx="8">
                  <c:v>-0.0584360935270226</c:v>
                </c:pt>
                <c:pt idx="9">
                  <c:v>-0.0373961725639431</c:v>
                </c:pt>
                <c:pt idx="10">
                  <c:v>-0.0244428994840645</c:v>
                </c:pt>
                <c:pt idx="11">
                  <c:v>-0.011013941234586</c:v>
                </c:pt>
                <c:pt idx="12">
                  <c:v>-0.00556185736763145</c:v>
                </c:pt>
                <c:pt idx="13">
                  <c:v>-0.00274433751692341</c:v>
                </c:pt>
                <c:pt idx="14">
                  <c:v>-0.00201251417907717</c:v>
                </c:pt>
                <c:pt idx="15">
                  <c:v>-0.00109773500676937</c:v>
                </c:pt>
                <c:pt idx="16">
                  <c:v>-0.000475685169600059</c:v>
                </c:pt>
                <c:pt idx="17">
                  <c:v>-0.000365911668923122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J$23:$AJ$40</c:f>
              <c:numCache>
                <c:formatCode>General</c:formatCode>
                <c:ptCount val="18"/>
                <c:pt idx="0">
                  <c:v>0.0282117896739727</c:v>
                </c:pt>
                <c:pt idx="1">
                  <c:v>0.0252479051556954</c:v>
                </c:pt>
                <c:pt idx="2">
                  <c:v>0.0240403966482491</c:v>
                </c:pt>
                <c:pt idx="3">
                  <c:v>0.0255772256577262</c:v>
                </c:pt>
                <c:pt idx="4">
                  <c:v>0.0481173844633905</c:v>
                </c:pt>
                <c:pt idx="5">
                  <c:v>0.0631197628892385</c:v>
                </c:pt>
                <c:pt idx="6">
                  <c:v>0.0635588568919463</c:v>
                </c:pt>
                <c:pt idx="7">
                  <c:v>0.0499103516411138</c:v>
                </c:pt>
                <c:pt idx="8">
                  <c:v>0.0369936697281276</c:v>
                </c:pt>
                <c:pt idx="9">
                  <c:v>0.0248819934867723</c:v>
                </c:pt>
                <c:pt idx="10">
                  <c:v>0.0162830692670789</c:v>
                </c:pt>
                <c:pt idx="11">
                  <c:v>0.00955029455889348</c:v>
                </c:pt>
                <c:pt idx="12">
                  <c:v>0.0060009513703392</c:v>
                </c:pt>
                <c:pt idx="13">
                  <c:v>0.00289070218449266</c:v>
                </c:pt>
                <c:pt idx="14">
                  <c:v>0.00234183468110798</c:v>
                </c:pt>
                <c:pt idx="15">
                  <c:v>0.00128069084123093</c:v>
                </c:pt>
                <c:pt idx="16">
                  <c:v>0.000768414504738556</c:v>
                </c:pt>
                <c:pt idx="17">
                  <c:v>0.000548867503384683</c:v>
                </c:pt>
              </c:numCache>
            </c:numRef>
          </c:val>
        </c:ser>
        <c:gapWidth val="20"/>
        <c:overlap val="100"/>
        <c:axId val="98566377"/>
        <c:axId val="46434715"/>
      </c:barChart>
      <c:catAx>
        <c:axId val="985663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34715"/>
        <c:crossesAt val="0"/>
        <c:auto val="1"/>
        <c:lblAlgn val="ctr"/>
        <c:lblOffset val="100"/>
        <c:noMultiLvlLbl val="0"/>
      </c:catAx>
      <c:valAx>
        <c:axId val="46434715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6377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831339251254"/>
          <c:y val="0.115506888025433"/>
          <c:w val="0.36305158883314"/>
          <c:h val="0.1308724832214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Huesca Capital</a:t>
            </a:r>
          </a:p>
        </c:rich>
      </c:tx>
      <c:layout>
        <c:manualLayout>
          <c:xMode val="edge"/>
          <c:yMode val="edge"/>
          <c:x val="0.0320389593745995"/>
          <c:y val="0.04394445420987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41035499167"/>
          <c:y val="0.231323606960802"/>
          <c:w val="0.933358964500833"/>
          <c:h val="0.72438038319564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M$3:$AM$20</c:f>
              <c:numCache>
                <c:formatCode>General</c:formatCode>
                <c:ptCount val="18"/>
                <c:pt idx="0">
                  <c:v>-0.0344608543750993</c:v>
                </c:pt>
                <c:pt idx="1">
                  <c:v>-0.0269969826901699</c:v>
                </c:pt>
                <c:pt idx="2">
                  <c:v>-0.0289026520565349</c:v>
                </c:pt>
                <c:pt idx="3">
                  <c:v>-0.0319199618866127</c:v>
                </c:pt>
                <c:pt idx="4">
                  <c:v>-0.0535175480387486</c:v>
                </c:pt>
                <c:pt idx="5">
                  <c:v>-0.0833730347784659</c:v>
                </c:pt>
                <c:pt idx="6">
                  <c:v>-0.095759885659838</c:v>
                </c:pt>
                <c:pt idx="7">
                  <c:v>-0.0795616960457361</c:v>
                </c:pt>
                <c:pt idx="8">
                  <c:v>-0.0492297919644275</c:v>
                </c:pt>
                <c:pt idx="9">
                  <c:v>-0.0346196601556297</c:v>
                </c:pt>
                <c:pt idx="10">
                  <c:v>-0.019691916785771</c:v>
                </c:pt>
                <c:pt idx="11">
                  <c:v>-0.00952834683182468</c:v>
                </c:pt>
                <c:pt idx="12">
                  <c:v>-0.00317611561060823</c:v>
                </c:pt>
                <c:pt idx="13">
                  <c:v>-0.00111164046371288</c:v>
                </c:pt>
                <c:pt idx="14">
                  <c:v>-0.00111164046371288</c:v>
                </c:pt>
                <c:pt idx="15">
                  <c:v>-0.000476417341591234</c:v>
                </c:pt>
                <c:pt idx="16">
                  <c:v>-0.000317611561060823</c:v>
                </c:pt>
                <c:pt idx="17">
                  <c:v>-0.000158805780530411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M$23:$AM$40</c:f>
              <c:numCache>
                <c:formatCode>General</c:formatCode>
                <c:ptCount val="18"/>
                <c:pt idx="0">
                  <c:v>0.0363665237414642</c:v>
                </c:pt>
                <c:pt idx="1">
                  <c:v>0.0239796728600921</c:v>
                </c:pt>
                <c:pt idx="2">
                  <c:v>0.0257265364459266</c:v>
                </c:pt>
                <c:pt idx="3">
                  <c:v>0.0308083214228998</c:v>
                </c:pt>
                <c:pt idx="4">
                  <c:v>0.050976655550262</c:v>
                </c:pt>
                <c:pt idx="5">
                  <c:v>0.0676512625059552</c:v>
                </c:pt>
                <c:pt idx="6">
                  <c:v>0.0646339526758774</c:v>
                </c:pt>
                <c:pt idx="7">
                  <c:v>0.0490709861838971</c:v>
                </c:pt>
                <c:pt idx="8">
                  <c:v>0.0360489121804034</c:v>
                </c:pt>
                <c:pt idx="9">
                  <c:v>0.0214387803716055</c:v>
                </c:pt>
                <c:pt idx="10">
                  <c:v>0.0179450531999365</c:v>
                </c:pt>
                <c:pt idx="11">
                  <c:v>0.0084167063681118</c:v>
                </c:pt>
                <c:pt idx="12">
                  <c:v>0.00603461966015563</c:v>
                </c:pt>
                <c:pt idx="13">
                  <c:v>0.00190566936636494</c:v>
                </c:pt>
                <c:pt idx="14">
                  <c:v>0.00238208670795617</c:v>
                </c:pt>
                <c:pt idx="15">
                  <c:v>0.000952834683182468</c:v>
                </c:pt>
                <c:pt idx="16">
                  <c:v>0.000952834683182468</c:v>
                </c:pt>
                <c:pt idx="17">
                  <c:v>0.000794028902652057</c:v>
                </c:pt>
              </c:numCache>
            </c:numRef>
          </c:val>
        </c:ser>
        <c:gapWidth val="20"/>
        <c:overlap val="100"/>
        <c:axId val="121721"/>
        <c:axId val="16282638"/>
      </c:barChart>
      <c:catAx>
        <c:axId val="1217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2638"/>
        <c:crossesAt val="0"/>
        <c:auto val="1"/>
        <c:lblAlgn val="ctr"/>
        <c:lblOffset val="100"/>
        <c:noMultiLvlLbl val="0"/>
      </c:catAx>
      <c:valAx>
        <c:axId val="16282638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21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3337178008458"/>
          <c:y val="0.123747583055018"/>
          <c:w val="0.361655773420479"/>
          <c:h val="0.1302513622780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rovincia de Teruel</a:t>
            </a:r>
          </a:p>
        </c:rich>
      </c:tx>
      <c:layout>
        <c:manualLayout>
          <c:xMode val="edge"/>
          <c:yMode val="edge"/>
          <c:x val="0.0322912646339895"/>
          <c:y val="0.04351265822784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268879454522"/>
          <c:y val="0.215981012658228"/>
          <c:w val="0.932973112054548"/>
          <c:h val="0.74382911392405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K$3:$AK$20</c:f>
              <c:numCache>
                <c:formatCode>General</c:formatCode>
                <c:ptCount val="18"/>
                <c:pt idx="0">
                  <c:v>-0.0324459687517012</c:v>
                </c:pt>
                <c:pt idx="1">
                  <c:v>-0.0299417496869726</c:v>
                </c:pt>
                <c:pt idx="2">
                  <c:v>-0.0293973542381186</c:v>
                </c:pt>
                <c:pt idx="3">
                  <c:v>-0.0284174424301813</c:v>
                </c:pt>
                <c:pt idx="4">
                  <c:v>-0.0623332788937884</c:v>
                </c:pt>
                <c:pt idx="5">
                  <c:v>-0.0939082149273232</c:v>
                </c:pt>
                <c:pt idx="6">
                  <c:v>-0.100005443954489</c:v>
                </c:pt>
                <c:pt idx="7">
                  <c:v>-0.0738744624094943</c:v>
                </c:pt>
                <c:pt idx="8">
                  <c:v>-0.056889324405248</c:v>
                </c:pt>
                <c:pt idx="9">
                  <c:v>-0.0367466927976482</c:v>
                </c:pt>
                <c:pt idx="10">
                  <c:v>-0.0236812020251511</c:v>
                </c:pt>
                <c:pt idx="11">
                  <c:v>-0.0106157112526539</c:v>
                </c:pt>
                <c:pt idx="12">
                  <c:v>-0.00517175676411345</c:v>
                </c:pt>
                <c:pt idx="13">
                  <c:v>-0.00217758179541619</c:v>
                </c:pt>
                <c:pt idx="14">
                  <c:v>-0.0010887908977081</c:v>
                </c:pt>
                <c:pt idx="15">
                  <c:v>-0.000707714083510262</c:v>
                </c:pt>
                <c:pt idx="16">
                  <c:v>-0.000217758179541619</c:v>
                </c:pt>
                <c:pt idx="17">
                  <c:v>-5.44395448854048E-005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K$23:$AK$40</c:f>
              <c:numCache>
                <c:formatCode>General</c:formatCode>
                <c:ptCount val="18"/>
                <c:pt idx="0">
                  <c:v>0.0293973542381186</c:v>
                </c:pt>
                <c:pt idx="1">
                  <c:v>0.0277641678915564</c:v>
                </c:pt>
                <c:pt idx="2">
                  <c:v>0.027437530622244</c:v>
                </c:pt>
                <c:pt idx="3">
                  <c:v>0.0266753769938483</c:v>
                </c:pt>
                <c:pt idx="4">
                  <c:v>0.0473079645054167</c:v>
                </c:pt>
                <c:pt idx="5">
                  <c:v>0.0579781153029561</c:v>
                </c:pt>
                <c:pt idx="6">
                  <c:v>0.0598290598290598</c:v>
                </c:pt>
                <c:pt idx="7">
                  <c:v>0.0446404268060319</c:v>
                </c:pt>
                <c:pt idx="8">
                  <c:v>0.0327726060210137</c:v>
                </c:pt>
                <c:pt idx="9">
                  <c:v>0.0241711579291197</c:v>
                </c:pt>
                <c:pt idx="10">
                  <c:v>0.0155152702923404</c:v>
                </c:pt>
                <c:pt idx="11">
                  <c:v>0.009145843540748</c:v>
                </c:pt>
                <c:pt idx="12">
                  <c:v>0.00413740541129076</c:v>
                </c:pt>
                <c:pt idx="13">
                  <c:v>0.002286460885187</c:v>
                </c:pt>
                <c:pt idx="14">
                  <c:v>0.00185094452610376</c:v>
                </c:pt>
                <c:pt idx="15">
                  <c:v>0.000707714083510262</c:v>
                </c:pt>
                <c:pt idx="16">
                  <c:v>0.000435516359083238</c:v>
                </c:pt>
                <c:pt idx="17">
                  <c:v>0.000272197724427024</c:v>
                </c:pt>
              </c:numCache>
            </c:numRef>
          </c:val>
        </c:ser>
        <c:gapWidth val="20"/>
        <c:overlap val="100"/>
        <c:axId val="15502364"/>
        <c:axId val="55644923"/>
      </c:barChart>
      <c:catAx>
        <c:axId val="155023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4923"/>
        <c:crossesAt val="0"/>
        <c:auto val="1"/>
        <c:lblAlgn val="ctr"/>
        <c:lblOffset val="100"/>
        <c:noMultiLvlLbl val="0"/>
      </c:catAx>
      <c:valAx>
        <c:axId val="55644923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2364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831339251254"/>
          <c:y val="0.109335443037975"/>
          <c:w val="0.36305158883314"/>
          <c:h val="0.1172468354430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Teruel Capital</a:t>
            </a:r>
          </a:p>
        </c:rich>
      </c:tx>
      <c:layout>
        <c:manualLayout>
          <c:xMode val="edge"/>
          <c:yMode val="edge"/>
          <c:x val="0.0321712381440656"/>
          <c:y val="0.04332073093887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495770315304"/>
          <c:y val="0.21518588531821"/>
          <c:w val="0.93335042296847"/>
          <c:h val="0.74480151228733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N$3:$AN$20</c:f>
              <c:numCache>
                <c:formatCode>General</c:formatCode>
                <c:ptCount val="18"/>
                <c:pt idx="0">
                  <c:v>-0.0295420974889217</c:v>
                </c:pt>
                <c:pt idx="1">
                  <c:v>-0.0243722304283604</c:v>
                </c:pt>
                <c:pt idx="2">
                  <c:v>-0.0290497291974397</c:v>
                </c:pt>
                <c:pt idx="3">
                  <c:v>-0.0285573609059577</c:v>
                </c:pt>
                <c:pt idx="4">
                  <c:v>-0.0571147218119153</c:v>
                </c:pt>
                <c:pt idx="5">
                  <c:v>-0.0829640571147218</c:v>
                </c:pt>
                <c:pt idx="6">
                  <c:v>-0.086903003446578</c:v>
                </c:pt>
                <c:pt idx="7">
                  <c:v>-0.068439192516002</c:v>
                </c:pt>
                <c:pt idx="8">
                  <c:v>-0.0544066962087642</c:v>
                </c:pt>
                <c:pt idx="9">
                  <c:v>-0.0327424913835549</c:v>
                </c:pt>
                <c:pt idx="10">
                  <c:v>-0.0246184145741014</c:v>
                </c:pt>
                <c:pt idx="11">
                  <c:v>-0.00910881339241753</c:v>
                </c:pt>
                <c:pt idx="12">
                  <c:v>-0.00443131462333826</c:v>
                </c:pt>
                <c:pt idx="13">
                  <c:v>-0.0017232890201871</c:v>
                </c:pt>
                <c:pt idx="14">
                  <c:v>-0.000738552437223043</c:v>
                </c:pt>
                <c:pt idx="15">
                  <c:v>-0.000984736582964057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N$23:$AN$40</c:f>
              <c:numCache>
                <c:formatCode>General</c:formatCode>
                <c:ptCount val="18"/>
                <c:pt idx="0">
                  <c:v>0.0322501230920729</c:v>
                </c:pt>
                <c:pt idx="1">
                  <c:v>0.0260955194485475</c:v>
                </c:pt>
                <c:pt idx="2">
                  <c:v>0.0285573609059577</c:v>
                </c:pt>
                <c:pt idx="3">
                  <c:v>0.0253569670113245</c:v>
                </c:pt>
                <c:pt idx="4">
                  <c:v>0.0558838010832102</c:v>
                </c:pt>
                <c:pt idx="5">
                  <c:v>0.0662235352043328</c:v>
                </c:pt>
                <c:pt idx="6">
                  <c:v>0.0709010339734121</c:v>
                </c:pt>
                <c:pt idx="7">
                  <c:v>0.0534219596258001</c:v>
                </c:pt>
                <c:pt idx="8">
                  <c:v>0.0356967011324471</c:v>
                </c:pt>
                <c:pt idx="9">
                  <c:v>0.0288035450516987</c:v>
                </c:pt>
                <c:pt idx="10">
                  <c:v>0.0189561792220581</c:v>
                </c:pt>
                <c:pt idx="11">
                  <c:v>0.0115706548498277</c:v>
                </c:pt>
                <c:pt idx="12">
                  <c:v>0.00443131462333826</c:v>
                </c:pt>
                <c:pt idx="13">
                  <c:v>0.00246184145741014</c:v>
                </c:pt>
                <c:pt idx="14">
                  <c:v>0.0017232890201871</c:v>
                </c:pt>
                <c:pt idx="15">
                  <c:v>0.000738552437223043</c:v>
                </c:pt>
                <c:pt idx="16">
                  <c:v>0.000738552437223043</c:v>
                </c:pt>
                <c:pt idx="17">
                  <c:v>0.000492368291482029</c:v>
                </c:pt>
              </c:numCache>
            </c:numRef>
          </c:val>
        </c:ser>
        <c:gapWidth val="20"/>
        <c:overlap val="100"/>
        <c:axId val="50057291"/>
        <c:axId val="2892357"/>
      </c:barChart>
      <c:catAx>
        <c:axId val="500572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357"/>
        <c:crossesAt val="0"/>
        <c:auto val="1"/>
        <c:lblAlgn val="ctr"/>
        <c:lblOffset val="100"/>
        <c:noMultiLvlLbl val="0"/>
      </c:catAx>
      <c:valAx>
        <c:axId val="2892357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7291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661625224301"/>
          <c:y val="0.104757403906742"/>
          <c:w val="0.361702127659575"/>
          <c:h val="0.1167296786389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rovincia de Zaragoza</a:t>
            </a:r>
          </a:p>
        </c:rich>
      </c:tx>
      <c:layout>
        <c:manualLayout>
          <c:xMode val="edge"/>
          <c:yMode val="edge"/>
          <c:x val="0.0322954194544519"/>
          <c:y val="0.03904419803217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355120946989"/>
          <c:y val="0.212868967671404"/>
          <c:w val="0.932964487905301"/>
          <c:h val="0.74746212712790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L$3:$AL$20</c:f>
              <c:numCache>
                <c:formatCode>General</c:formatCode>
                <c:ptCount val="18"/>
                <c:pt idx="0">
                  <c:v>-0.0311293894337235</c:v>
                </c:pt>
                <c:pt idx="1">
                  <c:v>-0.0248180955393863</c:v>
                </c:pt>
                <c:pt idx="2">
                  <c:v>-0.0250553622271433</c:v>
                </c:pt>
                <c:pt idx="3">
                  <c:v>-0.0292866181588105</c:v>
                </c:pt>
                <c:pt idx="4">
                  <c:v>-0.0572366339765897</c:v>
                </c:pt>
                <c:pt idx="5">
                  <c:v>-0.0829642518190446</c:v>
                </c:pt>
                <c:pt idx="6">
                  <c:v>-0.0917273014868713</c:v>
                </c:pt>
                <c:pt idx="7">
                  <c:v>-0.0765580512496046</c:v>
                </c:pt>
                <c:pt idx="8">
                  <c:v>-0.054966782663714</c:v>
                </c:pt>
                <c:pt idx="9">
                  <c:v>-0.0352420120215122</c:v>
                </c:pt>
                <c:pt idx="10">
                  <c:v>-0.0213302752293578</c:v>
                </c:pt>
                <c:pt idx="11">
                  <c:v>-0.0106374565011072</c:v>
                </c:pt>
                <c:pt idx="12">
                  <c:v>-0.00461879152167036</c:v>
                </c:pt>
                <c:pt idx="13">
                  <c:v>-0.00230148687124328</c:v>
                </c:pt>
                <c:pt idx="14">
                  <c:v>-0.00143150901613413</c:v>
                </c:pt>
                <c:pt idx="15">
                  <c:v>-0.000743435621638722</c:v>
                </c:pt>
                <c:pt idx="16">
                  <c:v>-0.000229357798165138</c:v>
                </c:pt>
                <c:pt idx="17">
                  <c:v>-0.00018190446061373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L$23:$AL$40</c:f>
              <c:numCache>
                <c:formatCode>General</c:formatCode>
                <c:ptCount val="18"/>
                <c:pt idx="0">
                  <c:v>0.0297611515343246</c:v>
                </c:pt>
                <c:pt idx="1">
                  <c:v>0.0234340398608035</c:v>
                </c:pt>
                <c:pt idx="2">
                  <c:v>0.0224296108826321</c:v>
                </c:pt>
                <c:pt idx="3">
                  <c:v>0.026763682378994</c:v>
                </c:pt>
                <c:pt idx="4">
                  <c:v>0.0536539069914584</c:v>
                </c:pt>
                <c:pt idx="5">
                  <c:v>0.0704840240430244</c:v>
                </c:pt>
                <c:pt idx="6">
                  <c:v>0.0657307813982917</c:v>
                </c:pt>
                <c:pt idx="7">
                  <c:v>0.0510123378677634</c:v>
                </c:pt>
                <c:pt idx="8">
                  <c:v>0.0376067700094907</c:v>
                </c:pt>
                <c:pt idx="9">
                  <c:v>0.0260677000949067</c:v>
                </c:pt>
                <c:pt idx="10">
                  <c:v>0.0183248971844353</c:v>
                </c:pt>
                <c:pt idx="11">
                  <c:v>0.0112227143309079</c:v>
                </c:pt>
                <c:pt idx="12">
                  <c:v>0.00596330275229358</c:v>
                </c:pt>
                <c:pt idx="13">
                  <c:v>0.00325846251186333</c:v>
                </c:pt>
                <c:pt idx="14">
                  <c:v>0.00189813350205631</c:v>
                </c:pt>
                <c:pt idx="15">
                  <c:v>0.00112306232204998</c:v>
                </c:pt>
                <c:pt idx="16">
                  <c:v>0.000434988927554571</c:v>
                </c:pt>
                <c:pt idx="17">
                  <c:v>0.000371717810819361</c:v>
                </c:pt>
              </c:numCache>
            </c:numRef>
          </c:val>
        </c:ser>
        <c:gapWidth val="20"/>
        <c:overlap val="100"/>
        <c:axId val="13129809"/>
        <c:axId val="86972837"/>
      </c:barChart>
      <c:catAx>
        <c:axId val="131298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2837"/>
        <c:crossesAt val="0"/>
        <c:auto val="1"/>
        <c:lblAlgn val="ctr"/>
        <c:lblOffset val="100"/>
        <c:noMultiLvlLbl val="0"/>
      </c:catAx>
      <c:valAx>
        <c:axId val="86972837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9809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42151312404"/>
          <c:y val="0.107761986568796"/>
          <c:w val="0.363098301595471"/>
          <c:h val="0.1157270029673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Zaragoza Captial</a:t>
            </a:r>
          </a:p>
        </c:rich>
      </c:tx>
      <c:layout>
        <c:manualLayout>
          <c:xMode val="edge"/>
          <c:yMode val="edge"/>
          <c:x val="0.0321836132837543"/>
          <c:y val="0.03855644663787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752147711245"/>
          <c:y val="0.209747069710056"/>
          <c:w val="0.933324785228876"/>
          <c:h val="0.75123380629241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O$3:$AO$20</c:f>
              <c:numCache>
                <c:formatCode>General</c:formatCode>
                <c:ptCount val="18"/>
                <c:pt idx="0">
                  <c:v>-0.0313384783998539</c:v>
                </c:pt>
                <c:pt idx="1">
                  <c:v>-0.0238263768380674</c:v>
                </c:pt>
                <c:pt idx="2">
                  <c:v>-0.024203123572929</c:v>
                </c:pt>
                <c:pt idx="3">
                  <c:v>-0.0302767376016075</c:v>
                </c:pt>
                <c:pt idx="4">
                  <c:v>-0.0565234267969678</c:v>
                </c:pt>
                <c:pt idx="5">
                  <c:v>-0.082907114805005</c:v>
                </c:pt>
                <c:pt idx="6">
                  <c:v>-0.0905790483149146</c:v>
                </c:pt>
                <c:pt idx="7">
                  <c:v>-0.0749497671020185</c:v>
                </c:pt>
                <c:pt idx="8">
                  <c:v>-0.0536236185953055</c:v>
                </c:pt>
                <c:pt idx="9">
                  <c:v>-0.0345579504977624</c:v>
                </c:pt>
                <c:pt idx="10">
                  <c:v>-0.0195679970773587</c:v>
                </c:pt>
                <c:pt idx="11">
                  <c:v>-0.0100465795963102</c:v>
                </c:pt>
                <c:pt idx="12">
                  <c:v>-0.0041670472189241</c:v>
                </c:pt>
                <c:pt idx="13">
                  <c:v>-0.00229473011233903</c:v>
                </c:pt>
                <c:pt idx="14">
                  <c:v>-0.00144990410083113</c:v>
                </c:pt>
                <c:pt idx="15">
                  <c:v>-0.000730660334277103</c:v>
                </c:pt>
                <c:pt idx="16">
                  <c:v>-0.000228331354461595</c:v>
                </c:pt>
                <c:pt idx="17">
                  <c:v>-0.000228331354461595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H$23:$AH$40</c:f>
              <c:numCache>
                <c:formatCode>General</c:formatCode>
                <c:ptCount val="18"/>
                <c:pt idx="0">
                  <c:v>0.0295748613678373</c:v>
                </c:pt>
                <c:pt idx="1">
                  <c:v>0.0271102895871842</c:v>
                </c:pt>
                <c:pt idx="2">
                  <c:v>0.0271102895871842</c:v>
                </c:pt>
                <c:pt idx="3">
                  <c:v>0.026494146642021</c:v>
                </c:pt>
                <c:pt idx="4">
                  <c:v>0.044362292051756</c:v>
                </c:pt>
                <c:pt idx="5">
                  <c:v>0.055452865064695</c:v>
                </c:pt>
                <c:pt idx="6">
                  <c:v>0.0640788662969809</c:v>
                </c:pt>
                <c:pt idx="7">
                  <c:v>0.0449784349969193</c:v>
                </c:pt>
                <c:pt idx="8">
                  <c:v>0.0301910043130006</c:v>
                </c:pt>
                <c:pt idx="9">
                  <c:v>0.0203327171903882</c:v>
                </c:pt>
                <c:pt idx="10">
                  <c:v>0.011090573012939</c:v>
                </c:pt>
                <c:pt idx="11">
                  <c:v>0.00862600123228589</c:v>
                </c:pt>
                <c:pt idx="12">
                  <c:v>0.00184842883548983</c:v>
                </c:pt>
                <c:pt idx="13">
                  <c:v>0.00184842883548983</c:v>
                </c:pt>
                <c:pt idx="14">
                  <c:v>0</c:v>
                </c:pt>
                <c:pt idx="15">
                  <c:v>0</c:v>
                </c:pt>
                <c:pt idx="16">
                  <c:v>0.000616142945163278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19258320"/>
        <c:axId val="66349761"/>
      </c:barChart>
      <c:catAx>
        <c:axId val="192583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9761"/>
        <c:crossesAt val="0"/>
        <c:auto val="1"/>
        <c:lblAlgn val="ctr"/>
        <c:lblOffset val="100"/>
        <c:noMultiLvlLbl val="0"/>
      </c:catAx>
      <c:valAx>
        <c:axId val="66349761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8320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656366200795"/>
          <c:y val="0.102714373843307"/>
          <c:w val="0.361841261700218"/>
          <c:h val="0.114281307834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ción de la población entre extranjeros y no extranjeros por comarca de residencia.</a:t>
            </a:r>
          </a:p>
        </c:rich>
      </c:tx>
      <c:layout>
        <c:manualLayout>
          <c:xMode val="edge"/>
          <c:yMode val="edge"/>
          <c:x val="0.0336573511543135"/>
          <c:y val="0.01002365582775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8955042527339"/>
          <c:y val="0.0842388035764404"/>
          <c:w val="0.885905224787363"/>
          <c:h val="0.85962872378814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21 ok'!$D$45</c:f>
              <c:strCache>
                <c:ptCount val="1"/>
                <c:pt idx="0">
                  <c:v>Extranjeros</c:v>
                </c:pt>
              </c:strCache>
            </c:strRef>
          </c:tx>
          <c:spPr>
            <a:solidFill>
              <a:srgbClr val="f288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 ok'!$A$5:$A$37</c:f>
              <c:strCache>
                <c:ptCount val="33"/>
                <c:pt idx="0">
                  <c:v>Valdejalón</c:v>
                </c:pt>
                <c:pt idx="1">
                  <c:v>Campo de Cariñena</c:v>
                </c:pt>
                <c:pt idx="2">
                  <c:v>Gúdar-Javalambre</c:v>
                </c:pt>
                <c:pt idx="3">
                  <c:v>Bajo Aragón-Caspe / Baix Aragó-Casp</c:v>
                </c:pt>
                <c:pt idx="4">
                  <c:v>Comunidad de Calatayud</c:v>
                </c:pt>
                <c:pt idx="5">
                  <c:v>Bajo Cinca / Baix Cinca</c:v>
                </c:pt>
                <c:pt idx="6">
                  <c:v>Alto Gállego</c:v>
                </c:pt>
                <c:pt idx="7">
                  <c:v>Jiloca</c:v>
                </c:pt>
                <c:pt idx="8">
                  <c:v>Bajo Aragón</c:v>
                </c:pt>
                <c:pt idx="9">
                  <c:v>La Ribagorza</c:v>
                </c:pt>
                <c:pt idx="10">
                  <c:v>Campo de Borja</c:v>
                </c:pt>
                <c:pt idx="11">
                  <c:v>Cinca Medio</c:v>
                </c:pt>
                <c:pt idx="12">
                  <c:v>Sobrarbe</c:v>
                </c:pt>
                <c:pt idx="13">
                  <c:v>D.C. Zaragoza</c:v>
                </c:pt>
                <c:pt idx="14">
                  <c:v>Matarraña / Matarranya</c:v>
                </c:pt>
                <c:pt idx="15">
                  <c:v>La Litera / La Llitera</c:v>
                </c:pt>
                <c:pt idx="16">
                  <c:v>Maestrazgo</c:v>
                </c:pt>
                <c:pt idx="17">
                  <c:v>Cinco Villas</c:v>
                </c:pt>
                <c:pt idx="18">
                  <c:v>Andorra-Sierra de Arcos</c:v>
                </c:pt>
                <c:pt idx="19">
                  <c:v>Ribera Alta del Ebro</c:v>
                </c:pt>
                <c:pt idx="20">
                  <c:v>Comunidad de Teruel</c:v>
                </c:pt>
                <c:pt idx="21">
                  <c:v>Cuencas Mineras</c:v>
                </c:pt>
                <c:pt idx="22">
                  <c:v>Hoya de Huesca / Plana de Uesca</c:v>
                </c:pt>
                <c:pt idx="23">
                  <c:v>Somontano de Barbastro</c:v>
                </c:pt>
                <c:pt idx="24">
                  <c:v>La Jacetania</c:v>
                </c:pt>
                <c:pt idx="25">
                  <c:v>Sierra de Albarracín</c:v>
                </c:pt>
                <c:pt idx="26">
                  <c:v>Los Monegros</c:v>
                </c:pt>
                <c:pt idx="27">
                  <c:v>Bajo Martín</c:v>
                </c:pt>
                <c:pt idx="28">
                  <c:v>Tarazona y el Moncayo</c:v>
                </c:pt>
                <c:pt idx="29">
                  <c:v>Aranda</c:v>
                </c:pt>
                <c:pt idx="30">
                  <c:v>Campo de Daroca</c:v>
                </c:pt>
                <c:pt idx="31">
                  <c:v>Ribera Baja del Ebro</c:v>
                </c:pt>
                <c:pt idx="32">
                  <c:v>Campo de Belchite</c:v>
                </c:pt>
              </c:strCache>
            </c:strRef>
          </c:cat>
          <c:val>
            <c:numRef>
              <c:f>'21 ok'!$D$5:$D$37</c:f>
              <c:numCache>
                <c:formatCode>General</c:formatCode>
                <c:ptCount val="33"/>
                <c:pt idx="0">
                  <c:v>20.7636603028308</c:v>
                </c:pt>
                <c:pt idx="1">
                  <c:v>20.5903335116818</c:v>
                </c:pt>
                <c:pt idx="2">
                  <c:v>18.4599636032757</c:v>
                </c:pt>
                <c:pt idx="3">
                  <c:v>17.6379018612521</c:v>
                </c:pt>
                <c:pt idx="4">
                  <c:v>16.3212741321865</c:v>
                </c:pt>
                <c:pt idx="5">
                  <c:v>16.2064631228966</c:v>
                </c:pt>
                <c:pt idx="6">
                  <c:v>15.7683024939662</c:v>
                </c:pt>
                <c:pt idx="7">
                  <c:v>14.4370585791442</c:v>
                </c:pt>
                <c:pt idx="8">
                  <c:v>14.2673691142575</c:v>
                </c:pt>
                <c:pt idx="9">
                  <c:v>13.9138913891389</c:v>
                </c:pt>
                <c:pt idx="10">
                  <c:v>13.808334933743</c:v>
                </c:pt>
                <c:pt idx="11">
                  <c:v>13.1170075394677</c:v>
                </c:pt>
                <c:pt idx="12">
                  <c:v>12.8670788253478</c:v>
                </c:pt>
                <c:pt idx="13">
                  <c:v>12.8220858895706</c:v>
                </c:pt>
                <c:pt idx="14">
                  <c:v>12.3224868612322</c:v>
                </c:pt>
                <c:pt idx="15">
                  <c:v>12.2596029236431</c:v>
                </c:pt>
                <c:pt idx="16">
                  <c:v>12.1693121693122</c:v>
                </c:pt>
                <c:pt idx="17">
                  <c:v>11.6914830256105</c:v>
                </c:pt>
                <c:pt idx="18">
                  <c:v>11.5852081717093</c:v>
                </c:pt>
                <c:pt idx="19">
                  <c:v>11.3052858683927</c:v>
                </c:pt>
                <c:pt idx="20">
                  <c:v>11.3025485103777</c:v>
                </c:pt>
                <c:pt idx="21">
                  <c:v>10.3678929765886</c:v>
                </c:pt>
                <c:pt idx="22">
                  <c:v>10.3438639839981</c:v>
                </c:pt>
                <c:pt idx="23">
                  <c:v>9.63865304950576</c:v>
                </c:pt>
                <c:pt idx="24">
                  <c:v>9.62412447200984</c:v>
                </c:pt>
                <c:pt idx="25">
                  <c:v>9.40016103059581</c:v>
                </c:pt>
                <c:pt idx="26">
                  <c:v>8.94959962317475</c:v>
                </c:pt>
                <c:pt idx="27">
                  <c:v>8.8719723183391</c:v>
                </c:pt>
                <c:pt idx="28">
                  <c:v>8.49241146711636</c:v>
                </c:pt>
                <c:pt idx="29">
                  <c:v>8.03014553014553</c:v>
                </c:pt>
                <c:pt idx="30">
                  <c:v>7.37108509965201</c:v>
                </c:pt>
                <c:pt idx="31">
                  <c:v>7.10382513661202</c:v>
                </c:pt>
                <c:pt idx="32">
                  <c:v>5.71104387291982</c:v>
                </c:pt>
              </c:numCache>
            </c:numRef>
          </c:val>
        </c:ser>
        <c:ser>
          <c:idx val="1"/>
          <c:order val="1"/>
          <c:tx>
            <c:strRef>
              <c:f>'21 ok'!$F$45</c:f>
              <c:strCache>
                <c:ptCount val="1"/>
                <c:pt idx="0">
                  <c:v>No extranjero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 ok'!$A$5:$A$37</c:f>
              <c:strCache>
                <c:ptCount val="33"/>
                <c:pt idx="0">
                  <c:v>Valdejalón</c:v>
                </c:pt>
                <c:pt idx="1">
                  <c:v>Campo de Cariñena</c:v>
                </c:pt>
                <c:pt idx="2">
                  <c:v>Gúdar-Javalambre</c:v>
                </c:pt>
                <c:pt idx="3">
                  <c:v>Bajo Aragón-Caspe / Baix Aragó-Casp</c:v>
                </c:pt>
                <c:pt idx="4">
                  <c:v>Comunidad de Calatayud</c:v>
                </c:pt>
                <c:pt idx="5">
                  <c:v>Bajo Cinca / Baix Cinca</c:v>
                </c:pt>
                <c:pt idx="6">
                  <c:v>Alto Gállego</c:v>
                </c:pt>
                <c:pt idx="7">
                  <c:v>Jiloca</c:v>
                </c:pt>
                <c:pt idx="8">
                  <c:v>Bajo Aragón</c:v>
                </c:pt>
                <c:pt idx="9">
                  <c:v>La Ribagorza</c:v>
                </c:pt>
                <c:pt idx="10">
                  <c:v>Campo de Borja</c:v>
                </c:pt>
                <c:pt idx="11">
                  <c:v>Cinca Medio</c:v>
                </c:pt>
                <c:pt idx="12">
                  <c:v>Sobrarbe</c:v>
                </c:pt>
                <c:pt idx="13">
                  <c:v>D.C. Zaragoza</c:v>
                </c:pt>
                <c:pt idx="14">
                  <c:v>Matarraña / Matarranya</c:v>
                </c:pt>
                <c:pt idx="15">
                  <c:v>La Litera / La Llitera</c:v>
                </c:pt>
                <c:pt idx="16">
                  <c:v>Maestrazgo</c:v>
                </c:pt>
                <c:pt idx="17">
                  <c:v>Cinco Villas</c:v>
                </c:pt>
                <c:pt idx="18">
                  <c:v>Andorra-Sierra de Arcos</c:v>
                </c:pt>
                <c:pt idx="19">
                  <c:v>Ribera Alta del Ebro</c:v>
                </c:pt>
                <c:pt idx="20">
                  <c:v>Comunidad de Teruel</c:v>
                </c:pt>
                <c:pt idx="21">
                  <c:v>Cuencas Mineras</c:v>
                </c:pt>
                <c:pt idx="22">
                  <c:v>Hoya de Huesca / Plana de Uesca</c:v>
                </c:pt>
                <c:pt idx="23">
                  <c:v>Somontano de Barbastro</c:v>
                </c:pt>
                <c:pt idx="24">
                  <c:v>La Jacetania</c:v>
                </c:pt>
                <c:pt idx="25">
                  <c:v>Sierra de Albarracín</c:v>
                </c:pt>
                <c:pt idx="26">
                  <c:v>Los Monegros</c:v>
                </c:pt>
                <c:pt idx="27">
                  <c:v>Bajo Martín</c:v>
                </c:pt>
                <c:pt idx="28">
                  <c:v>Tarazona y el Moncayo</c:v>
                </c:pt>
                <c:pt idx="29">
                  <c:v>Aranda</c:v>
                </c:pt>
                <c:pt idx="30">
                  <c:v>Campo de Daroca</c:v>
                </c:pt>
                <c:pt idx="31">
                  <c:v>Ribera Baja del Ebro</c:v>
                </c:pt>
                <c:pt idx="32">
                  <c:v>Campo de Belchite</c:v>
                </c:pt>
              </c:strCache>
            </c:strRef>
          </c:cat>
          <c:val>
            <c:numRef>
              <c:f>'21 ok'!$F$5:$F$37</c:f>
              <c:numCache>
                <c:formatCode>General</c:formatCode>
                <c:ptCount val="33"/>
                <c:pt idx="0">
                  <c:v>79.2363396971692</c:v>
                </c:pt>
                <c:pt idx="1">
                  <c:v>79.4096664883182</c:v>
                </c:pt>
                <c:pt idx="2">
                  <c:v>81.5400363967243</c:v>
                </c:pt>
                <c:pt idx="3">
                  <c:v>82.3620981387479</c:v>
                </c:pt>
                <c:pt idx="4">
                  <c:v>83.6787258678135</c:v>
                </c:pt>
                <c:pt idx="5">
                  <c:v>83.7935368771034</c:v>
                </c:pt>
                <c:pt idx="6">
                  <c:v>84.2316975060338</c:v>
                </c:pt>
                <c:pt idx="7">
                  <c:v>85.5629414208558</c:v>
                </c:pt>
                <c:pt idx="8">
                  <c:v>85.7326308857425</c:v>
                </c:pt>
                <c:pt idx="9">
                  <c:v>86.0861086108611</c:v>
                </c:pt>
                <c:pt idx="10">
                  <c:v>86.191665066257</c:v>
                </c:pt>
                <c:pt idx="11">
                  <c:v>86.8829924605323</c:v>
                </c:pt>
                <c:pt idx="12">
                  <c:v>87.1329211746522</c:v>
                </c:pt>
                <c:pt idx="13">
                  <c:v>87.1779141104294</c:v>
                </c:pt>
                <c:pt idx="14">
                  <c:v>87.6775131387678</c:v>
                </c:pt>
                <c:pt idx="15">
                  <c:v>87.7403970763569</c:v>
                </c:pt>
                <c:pt idx="16">
                  <c:v>87.8306878306878</c:v>
                </c:pt>
                <c:pt idx="17">
                  <c:v>88.3085169743895</c:v>
                </c:pt>
                <c:pt idx="18">
                  <c:v>88.4147918282907</c:v>
                </c:pt>
                <c:pt idx="19">
                  <c:v>88.6947141316073</c:v>
                </c:pt>
                <c:pt idx="20">
                  <c:v>88.6974514896223</c:v>
                </c:pt>
                <c:pt idx="21">
                  <c:v>89.6321070234114</c:v>
                </c:pt>
                <c:pt idx="22">
                  <c:v>89.6561360160019</c:v>
                </c:pt>
                <c:pt idx="23">
                  <c:v>90.3613469504942</c:v>
                </c:pt>
                <c:pt idx="24">
                  <c:v>90.3758755279902</c:v>
                </c:pt>
                <c:pt idx="25">
                  <c:v>90.5998389694042</c:v>
                </c:pt>
                <c:pt idx="26">
                  <c:v>91.0504003768253</c:v>
                </c:pt>
                <c:pt idx="27">
                  <c:v>91.1280276816609</c:v>
                </c:pt>
                <c:pt idx="28">
                  <c:v>91.5075885328836</c:v>
                </c:pt>
                <c:pt idx="29">
                  <c:v>91.9698544698545</c:v>
                </c:pt>
                <c:pt idx="30">
                  <c:v>92.628914900348</c:v>
                </c:pt>
                <c:pt idx="31">
                  <c:v>92.896174863388</c:v>
                </c:pt>
                <c:pt idx="32">
                  <c:v>94.2889561270802</c:v>
                </c:pt>
              </c:numCache>
            </c:numRef>
          </c:val>
        </c:ser>
        <c:gapWidth val="120"/>
        <c:overlap val="100"/>
        <c:axId val="19428096"/>
        <c:axId val="78428640"/>
      </c:barChart>
      <c:catAx>
        <c:axId val="1942809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8640"/>
        <c:crossesAt val="0"/>
        <c:auto val="1"/>
        <c:lblAlgn val="ctr"/>
        <c:lblOffset val="100"/>
        <c:noMultiLvlLbl val="0"/>
      </c:catAx>
      <c:valAx>
        <c:axId val="78428640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8096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5285540704739"/>
          <c:y val="0.0531253758870935"/>
          <c:w val="0.426488456865128"/>
          <c:h val="0.01555671384467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ción de la población entre extranjeros y no extranjeros por comarca de residencia.</a:t>
            </a:r>
          </a:p>
        </c:rich>
      </c:tx>
      <c:layout>
        <c:manualLayout>
          <c:xMode val="edge"/>
          <c:yMode val="edge"/>
          <c:x val="0.0336573511543135"/>
          <c:y val="0.01002365582775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8955042527339"/>
          <c:y val="0.0842388035764404"/>
          <c:w val="0.885905224787363"/>
          <c:h val="0.85962872378814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22 ok'!$D$45</c:f>
              <c:strCache>
                <c:ptCount val="1"/>
                <c:pt idx="0">
                  <c:v>Extranjeros</c:v>
                </c:pt>
              </c:strCache>
            </c:strRef>
          </c:tx>
          <c:spPr>
            <a:solidFill>
              <a:srgbClr val="f288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2 ok'!$A$5:$A$37</c:f>
              <c:strCache>
                <c:ptCount val="33"/>
                <c:pt idx="0">
                  <c:v>Valdejalón</c:v>
                </c:pt>
                <c:pt idx="1">
                  <c:v>Campo de Cariñena</c:v>
                </c:pt>
                <c:pt idx="2">
                  <c:v>Gúdar-Javalambre</c:v>
                </c:pt>
                <c:pt idx="3">
                  <c:v>Bajo Aragón-Caspe / Baix Aragó-Casp</c:v>
                </c:pt>
                <c:pt idx="4">
                  <c:v>Comunidad de Calatayud</c:v>
                </c:pt>
                <c:pt idx="5">
                  <c:v>Bajo Cinca / Baix Cinca</c:v>
                </c:pt>
                <c:pt idx="6">
                  <c:v>Alto Gállego</c:v>
                </c:pt>
                <c:pt idx="7">
                  <c:v>Jiloca</c:v>
                </c:pt>
                <c:pt idx="8">
                  <c:v>Bajo Aragón</c:v>
                </c:pt>
                <c:pt idx="9">
                  <c:v>La Ribagorza</c:v>
                </c:pt>
                <c:pt idx="10">
                  <c:v>Campo de Borja</c:v>
                </c:pt>
                <c:pt idx="11">
                  <c:v>Cinca Medio</c:v>
                </c:pt>
                <c:pt idx="12">
                  <c:v>Sobrarbe</c:v>
                </c:pt>
                <c:pt idx="13">
                  <c:v>D.C. Zaragoza</c:v>
                </c:pt>
                <c:pt idx="14">
                  <c:v>Matarraña / Matarranya</c:v>
                </c:pt>
                <c:pt idx="15">
                  <c:v>La Litera / La Llitera</c:v>
                </c:pt>
                <c:pt idx="16">
                  <c:v>Maestrazgo</c:v>
                </c:pt>
                <c:pt idx="17">
                  <c:v>Cinco Villas</c:v>
                </c:pt>
                <c:pt idx="18">
                  <c:v>Andorra-Sierra de Arcos</c:v>
                </c:pt>
                <c:pt idx="19">
                  <c:v>Ribera Alta del Ebro</c:v>
                </c:pt>
                <c:pt idx="20">
                  <c:v>Comunidad de Teruel</c:v>
                </c:pt>
                <c:pt idx="21">
                  <c:v>Cuencas Mineras</c:v>
                </c:pt>
                <c:pt idx="22">
                  <c:v>Hoya de Huesca / Plana de Uesca</c:v>
                </c:pt>
                <c:pt idx="23">
                  <c:v>Somontano de Barbastro</c:v>
                </c:pt>
                <c:pt idx="24">
                  <c:v>La Jacetania</c:v>
                </c:pt>
                <c:pt idx="25">
                  <c:v>Sierra de Albarracín</c:v>
                </c:pt>
                <c:pt idx="26">
                  <c:v>Los Monegros</c:v>
                </c:pt>
                <c:pt idx="27">
                  <c:v>Bajo Martín</c:v>
                </c:pt>
                <c:pt idx="28">
                  <c:v>Tarazona y el Moncayo</c:v>
                </c:pt>
                <c:pt idx="29">
                  <c:v>Aranda</c:v>
                </c:pt>
                <c:pt idx="30">
                  <c:v>Campo de Daroca</c:v>
                </c:pt>
                <c:pt idx="31">
                  <c:v>Ribera Baja del Ebro</c:v>
                </c:pt>
                <c:pt idx="32">
                  <c:v>Campo de Belchite</c:v>
                </c:pt>
              </c:strCache>
            </c:strRef>
          </c:cat>
          <c:val>
            <c:numRef>
              <c:f>'22 ok'!$D$5:$D$37</c:f>
              <c:numCache>
                <c:formatCode>General</c:formatCode>
                <c:ptCount val="33"/>
                <c:pt idx="0">
                  <c:v>20.7636603028308</c:v>
                </c:pt>
                <c:pt idx="1">
                  <c:v>20.5903335116818</c:v>
                </c:pt>
                <c:pt idx="2">
                  <c:v>18.4599636032757</c:v>
                </c:pt>
                <c:pt idx="3">
                  <c:v>17.6379018612521</c:v>
                </c:pt>
                <c:pt idx="4">
                  <c:v>16.3212741321865</c:v>
                </c:pt>
                <c:pt idx="5">
                  <c:v>16.2064631228966</c:v>
                </c:pt>
                <c:pt idx="6">
                  <c:v>15.7683024939662</c:v>
                </c:pt>
                <c:pt idx="7">
                  <c:v>14.4370585791442</c:v>
                </c:pt>
                <c:pt idx="8">
                  <c:v>14.2673691142575</c:v>
                </c:pt>
                <c:pt idx="9">
                  <c:v>13.9138913891389</c:v>
                </c:pt>
                <c:pt idx="10">
                  <c:v>13.808334933743</c:v>
                </c:pt>
                <c:pt idx="11">
                  <c:v>13.1170075394677</c:v>
                </c:pt>
                <c:pt idx="12">
                  <c:v>12.8670788253478</c:v>
                </c:pt>
                <c:pt idx="13">
                  <c:v>12.8220858895706</c:v>
                </c:pt>
                <c:pt idx="14">
                  <c:v>12.3224868612322</c:v>
                </c:pt>
                <c:pt idx="15">
                  <c:v>12.2596029236431</c:v>
                </c:pt>
                <c:pt idx="16">
                  <c:v>12.1693121693122</c:v>
                </c:pt>
                <c:pt idx="17">
                  <c:v>11.6914830256105</c:v>
                </c:pt>
                <c:pt idx="18">
                  <c:v>11.5852081717093</c:v>
                </c:pt>
                <c:pt idx="19">
                  <c:v>11.3052858683927</c:v>
                </c:pt>
                <c:pt idx="20">
                  <c:v>11.3025485103777</c:v>
                </c:pt>
                <c:pt idx="21">
                  <c:v>10.3678929765886</c:v>
                </c:pt>
                <c:pt idx="22">
                  <c:v>10.3438639839981</c:v>
                </c:pt>
                <c:pt idx="23">
                  <c:v>9.63865304950576</c:v>
                </c:pt>
                <c:pt idx="24">
                  <c:v>9.62412447200984</c:v>
                </c:pt>
                <c:pt idx="25">
                  <c:v>9.40016103059581</c:v>
                </c:pt>
                <c:pt idx="26">
                  <c:v>8.94959962317475</c:v>
                </c:pt>
                <c:pt idx="27">
                  <c:v>8.8719723183391</c:v>
                </c:pt>
                <c:pt idx="28">
                  <c:v>8.49241146711636</c:v>
                </c:pt>
                <c:pt idx="29">
                  <c:v>8.03014553014553</c:v>
                </c:pt>
                <c:pt idx="30">
                  <c:v>7.37108509965201</c:v>
                </c:pt>
                <c:pt idx="31">
                  <c:v>7.10382513661202</c:v>
                </c:pt>
                <c:pt idx="32">
                  <c:v>5.71104387291982</c:v>
                </c:pt>
              </c:numCache>
            </c:numRef>
          </c:val>
        </c:ser>
        <c:ser>
          <c:idx val="1"/>
          <c:order val="1"/>
          <c:tx>
            <c:strRef>
              <c:f>'22 ok'!$F$45</c:f>
              <c:strCache>
                <c:ptCount val="1"/>
                <c:pt idx="0">
                  <c:v>No extranjero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2 ok'!$A$5:$A$37</c:f>
              <c:strCache>
                <c:ptCount val="33"/>
                <c:pt idx="0">
                  <c:v>Valdejalón</c:v>
                </c:pt>
                <c:pt idx="1">
                  <c:v>Campo de Cariñena</c:v>
                </c:pt>
                <c:pt idx="2">
                  <c:v>Gúdar-Javalambre</c:v>
                </c:pt>
                <c:pt idx="3">
                  <c:v>Bajo Aragón-Caspe / Baix Aragó-Casp</c:v>
                </c:pt>
                <c:pt idx="4">
                  <c:v>Comunidad de Calatayud</c:v>
                </c:pt>
                <c:pt idx="5">
                  <c:v>Bajo Cinca / Baix Cinca</c:v>
                </c:pt>
                <c:pt idx="6">
                  <c:v>Alto Gállego</c:v>
                </c:pt>
                <c:pt idx="7">
                  <c:v>Jiloca</c:v>
                </c:pt>
                <c:pt idx="8">
                  <c:v>Bajo Aragón</c:v>
                </c:pt>
                <c:pt idx="9">
                  <c:v>La Ribagorza</c:v>
                </c:pt>
                <c:pt idx="10">
                  <c:v>Campo de Borja</c:v>
                </c:pt>
                <c:pt idx="11">
                  <c:v>Cinca Medio</c:v>
                </c:pt>
                <c:pt idx="12">
                  <c:v>Sobrarbe</c:v>
                </c:pt>
                <c:pt idx="13">
                  <c:v>D.C. Zaragoza</c:v>
                </c:pt>
                <c:pt idx="14">
                  <c:v>Matarraña / Matarranya</c:v>
                </c:pt>
                <c:pt idx="15">
                  <c:v>La Litera / La Llitera</c:v>
                </c:pt>
                <c:pt idx="16">
                  <c:v>Maestrazgo</c:v>
                </c:pt>
                <c:pt idx="17">
                  <c:v>Cinco Villas</c:v>
                </c:pt>
                <c:pt idx="18">
                  <c:v>Andorra-Sierra de Arcos</c:v>
                </c:pt>
                <c:pt idx="19">
                  <c:v>Ribera Alta del Ebro</c:v>
                </c:pt>
                <c:pt idx="20">
                  <c:v>Comunidad de Teruel</c:v>
                </c:pt>
                <c:pt idx="21">
                  <c:v>Cuencas Mineras</c:v>
                </c:pt>
                <c:pt idx="22">
                  <c:v>Hoya de Huesca / Plana de Uesca</c:v>
                </c:pt>
                <c:pt idx="23">
                  <c:v>Somontano de Barbastro</c:v>
                </c:pt>
                <c:pt idx="24">
                  <c:v>La Jacetania</c:v>
                </c:pt>
                <c:pt idx="25">
                  <c:v>Sierra de Albarracín</c:v>
                </c:pt>
                <c:pt idx="26">
                  <c:v>Los Monegros</c:v>
                </c:pt>
                <c:pt idx="27">
                  <c:v>Bajo Martín</c:v>
                </c:pt>
                <c:pt idx="28">
                  <c:v>Tarazona y el Moncayo</c:v>
                </c:pt>
                <c:pt idx="29">
                  <c:v>Aranda</c:v>
                </c:pt>
                <c:pt idx="30">
                  <c:v>Campo de Daroca</c:v>
                </c:pt>
                <c:pt idx="31">
                  <c:v>Ribera Baja del Ebro</c:v>
                </c:pt>
                <c:pt idx="32">
                  <c:v>Campo de Belchite</c:v>
                </c:pt>
              </c:strCache>
            </c:strRef>
          </c:cat>
          <c:val>
            <c:numRef>
              <c:f>'22 ok'!$F$5:$F$37</c:f>
              <c:numCache>
                <c:formatCode>General</c:formatCode>
                <c:ptCount val="33"/>
                <c:pt idx="0">
                  <c:v>79.2363396971692</c:v>
                </c:pt>
                <c:pt idx="1">
                  <c:v>79.4096664883182</c:v>
                </c:pt>
                <c:pt idx="2">
                  <c:v>81.5400363967243</c:v>
                </c:pt>
                <c:pt idx="3">
                  <c:v>82.3620981387479</c:v>
                </c:pt>
                <c:pt idx="4">
                  <c:v>83.6787258678135</c:v>
                </c:pt>
                <c:pt idx="5">
                  <c:v>83.7935368771034</c:v>
                </c:pt>
                <c:pt idx="6">
                  <c:v>84.2316975060338</c:v>
                </c:pt>
                <c:pt idx="7">
                  <c:v>85.5629414208558</c:v>
                </c:pt>
                <c:pt idx="8">
                  <c:v>85.7326308857425</c:v>
                </c:pt>
                <c:pt idx="9">
                  <c:v>86.0861086108611</c:v>
                </c:pt>
                <c:pt idx="10">
                  <c:v>86.191665066257</c:v>
                </c:pt>
                <c:pt idx="11">
                  <c:v>86.8829924605323</c:v>
                </c:pt>
                <c:pt idx="12">
                  <c:v>87.1329211746522</c:v>
                </c:pt>
                <c:pt idx="13">
                  <c:v>87.1779141104294</c:v>
                </c:pt>
                <c:pt idx="14">
                  <c:v>87.6775131387678</c:v>
                </c:pt>
                <c:pt idx="15">
                  <c:v>87.7403970763569</c:v>
                </c:pt>
                <c:pt idx="16">
                  <c:v>87.8306878306878</c:v>
                </c:pt>
                <c:pt idx="17">
                  <c:v>88.3085169743895</c:v>
                </c:pt>
                <c:pt idx="18">
                  <c:v>88.4147918282907</c:v>
                </c:pt>
                <c:pt idx="19">
                  <c:v>88.6947141316073</c:v>
                </c:pt>
                <c:pt idx="20">
                  <c:v>88.6974514896223</c:v>
                </c:pt>
                <c:pt idx="21">
                  <c:v>89.6321070234114</c:v>
                </c:pt>
                <c:pt idx="22">
                  <c:v>89.6561360160019</c:v>
                </c:pt>
                <c:pt idx="23">
                  <c:v>90.3613469504942</c:v>
                </c:pt>
                <c:pt idx="24">
                  <c:v>90.3758755279902</c:v>
                </c:pt>
                <c:pt idx="25">
                  <c:v>90.5998389694042</c:v>
                </c:pt>
                <c:pt idx="26">
                  <c:v>91.0504003768253</c:v>
                </c:pt>
                <c:pt idx="27">
                  <c:v>91.1280276816609</c:v>
                </c:pt>
                <c:pt idx="28">
                  <c:v>91.5075885328836</c:v>
                </c:pt>
                <c:pt idx="29">
                  <c:v>91.9698544698545</c:v>
                </c:pt>
                <c:pt idx="30">
                  <c:v>92.628914900348</c:v>
                </c:pt>
                <c:pt idx="31">
                  <c:v>92.896174863388</c:v>
                </c:pt>
                <c:pt idx="32">
                  <c:v>94.2889561270802</c:v>
                </c:pt>
              </c:numCache>
            </c:numRef>
          </c:val>
        </c:ser>
        <c:gapWidth val="120"/>
        <c:overlap val="100"/>
        <c:axId val="75574441"/>
        <c:axId val="46585975"/>
      </c:barChart>
      <c:catAx>
        <c:axId val="7557444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5975"/>
        <c:crossesAt val="0"/>
        <c:auto val="1"/>
        <c:lblAlgn val="ctr"/>
        <c:lblOffset val="100"/>
        <c:noMultiLvlLbl val="0"/>
      </c:catAx>
      <c:valAx>
        <c:axId val="46585975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4441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5285540704739"/>
          <c:y val="0.0531253758870935"/>
          <c:w val="0.426488456865128"/>
          <c:h val="0.01555671384467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La Jacetania</a:t>
            </a:r>
          </a:p>
        </c:rich>
      </c:tx>
      <c:layout>
        <c:manualLayout>
          <c:xMode val="edge"/>
          <c:yMode val="edge"/>
          <c:x val="0.0321667524446732"/>
          <c:y val="0.04398311048557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355120946989"/>
          <c:y val="0.232934553131597"/>
          <c:w val="0.932964487905301"/>
          <c:h val="0.72273047149894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C$3:$C$20</c:f>
              <c:numCache>
                <c:formatCode>General</c:formatCode>
                <c:ptCount val="18"/>
                <c:pt idx="0">
                  <c:v>-0.0127777777777778</c:v>
                </c:pt>
                <c:pt idx="1">
                  <c:v>-0.0233333333333333</c:v>
                </c:pt>
                <c:pt idx="2">
                  <c:v>-0.0366666666666667</c:v>
                </c:pt>
                <c:pt idx="3">
                  <c:v>-0.0322222222222222</c:v>
                </c:pt>
                <c:pt idx="4">
                  <c:v>-0.0438888888888889</c:v>
                </c:pt>
                <c:pt idx="5">
                  <c:v>-0.0594444444444444</c:v>
                </c:pt>
                <c:pt idx="6">
                  <c:v>-0.0805555555555556</c:v>
                </c:pt>
                <c:pt idx="7">
                  <c:v>-0.0722222222222222</c:v>
                </c:pt>
                <c:pt idx="8">
                  <c:v>-0.0522222222222222</c:v>
                </c:pt>
                <c:pt idx="9">
                  <c:v>-0.0433333333333333</c:v>
                </c:pt>
                <c:pt idx="10">
                  <c:v>-0.0227777777777778</c:v>
                </c:pt>
                <c:pt idx="11">
                  <c:v>-0.0138888888888889</c:v>
                </c:pt>
                <c:pt idx="12">
                  <c:v>-0.01</c:v>
                </c:pt>
                <c:pt idx="13">
                  <c:v>-0.00611111111111111</c:v>
                </c:pt>
                <c:pt idx="14">
                  <c:v>-0.00333333333333333</c:v>
                </c:pt>
                <c:pt idx="15">
                  <c:v>-0.00333333333333333</c:v>
                </c:pt>
                <c:pt idx="16">
                  <c:v>-0.00111111111111111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C$23:$C$40</c:f>
              <c:numCache>
                <c:formatCode>General</c:formatCode>
                <c:ptCount val="18"/>
                <c:pt idx="0">
                  <c:v>0.015</c:v>
                </c:pt>
                <c:pt idx="1">
                  <c:v>0.0333333333333333</c:v>
                </c:pt>
                <c:pt idx="2">
                  <c:v>0.0311111111111111</c:v>
                </c:pt>
                <c:pt idx="3">
                  <c:v>0.0338888888888889</c:v>
                </c:pt>
                <c:pt idx="4">
                  <c:v>0.0355555555555556</c:v>
                </c:pt>
                <c:pt idx="5">
                  <c:v>0.0627777777777778</c:v>
                </c:pt>
                <c:pt idx="6">
                  <c:v>0.0772222222222222</c:v>
                </c:pt>
                <c:pt idx="7">
                  <c:v>0.0594444444444444</c:v>
                </c:pt>
                <c:pt idx="8">
                  <c:v>0.04</c:v>
                </c:pt>
                <c:pt idx="9">
                  <c:v>0.0344444444444444</c:v>
                </c:pt>
                <c:pt idx="10">
                  <c:v>0.0188888888888889</c:v>
                </c:pt>
                <c:pt idx="11">
                  <c:v>0.0133333333333333</c:v>
                </c:pt>
                <c:pt idx="12">
                  <c:v>0.0122222222222222</c:v>
                </c:pt>
                <c:pt idx="13">
                  <c:v>0.00611111111111111</c:v>
                </c:pt>
                <c:pt idx="14">
                  <c:v>0.005</c:v>
                </c:pt>
                <c:pt idx="15">
                  <c:v>0.00222222222222222</c:v>
                </c:pt>
                <c:pt idx="16">
                  <c:v>0.00222222222222222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23079049"/>
        <c:axId val="52188542"/>
      </c:barChart>
      <c:catAx>
        <c:axId val="230790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88542"/>
        <c:crossesAt val="0"/>
        <c:auto val="1"/>
        <c:lblAlgn val="ctr"/>
        <c:lblOffset val="100"/>
        <c:noMultiLvlLbl val="0"/>
      </c:catAx>
      <c:valAx>
        <c:axId val="52188542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9049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42151312404"/>
          <c:y val="0.112244897959184"/>
          <c:w val="0.363098301595471"/>
          <c:h val="0.130365939479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lto Gállego</a:t>
            </a:r>
          </a:p>
        </c:rich>
      </c:tx>
      <c:layout>
        <c:manualLayout>
          <c:xMode val="edge"/>
          <c:yMode val="edge"/>
          <c:x val="0.0460138426044604"/>
          <c:y val="0.04378283712784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495770315304"/>
          <c:y val="0.230647985989492"/>
          <c:w val="0.93335042296847"/>
          <c:h val="0.72539404553415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D$3:$D$20</c:f>
              <c:numCache>
                <c:formatCode>General</c:formatCode>
                <c:ptCount val="18"/>
                <c:pt idx="0">
                  <c:v>-0.0229591836734694</c:v>
                </c:pt>
                <c:pt idx="1">
                  <c:v>-0.0233843537414966</c:v>
                </c:pt>
                <c:pt idx="2">
                  <c:v>-0.0195578231292517</c:v>
                </c:pt>
                <c:pt idx="3">
                  <c:v>-0.0297619047619048</c:v>
                </c:pt>
                <c:pt idx="4">
                  <c:v>-0.0480442176870748</c:v>
                </c:pt>
                <c:pt idx="5">
                  <c:v>-0.084608843537415</c:v>
                </c:pt>
                <c:pt idx="6">
                  <c:v>-0.0935374149659864</c:v>
                </c:pt>
                <c:pt idx="7">
                  <c:v>-0.0739795918367347</c:v>
                </c:pt>
                <c:pt idx="8">
                  <c:v>-0.0642006802721089</c:v>
                </c:pt>
                <c:pt idx="9">
                  <c:v>-0.0420918367346939</c:v>
                </c:pt>
                <c:pt idx="10">
                  <c:v>-0.0331632653061225</c:v>
                </c:pt>
                <c:pt idx="11">
                  <c:v>-0.0157312925170068</c:v>
                </c:pt>
                <c:pt idx="12">
                  <c:v>-0.00552721088435374</c:v>
                </c:pt>
                <c:pt idx="13">
                  <c:v>-0.00340136054421769</c:v>
                </c:pt>
                <c:pt idx="14">
                  <c:v>-0.00340136054421769</c:v>
                </c:pt>
                <c:pt idx="15">
                  <c:v>-0.00127551020408163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D$23:$D$40</c:f>
              <c:numCache>
                <c:formatCode>General</c:formatCode>
                <c:ptCount val="18"/>
                <c:pt idx="0">
                  <c:v>0.0178571428571429</c:v>
                </c:pt>
                <c:pt idx="1">
                  <c:v>0.0225340136054422</c:v>
                </c:pt>
                <c:pt idx="2">
                  <c:v>0.0255102040816327</c:v>
                </c:pt>
                <c:pt idx="3">
                  <c:v>0.0246598639455782</c:v>
                </c:pt>
                <c:pt idx="4">
                  <c:v>0.0505952380952381</c:v>
                </c:pt>
                <c:pt idx="5">
                  <c:v>0.0697278911564626</c:v>
                </c:pt>
                <c:pt idx="6">
                  <c:v>0.0642006802721089</c:v>
                </c:pt>
                <c:pt idx="7">
                  <c:v>0.0471938775510204</c:v>
                </c:pt>
                <c:pt idx="8">
                  <c:v>0.0416666666666667</c:v>
                </c:pt>
                <c:pt idx="9">
                  <c:v>0.0267857142857143</c:v>
                </c:pt>
                <c:pt idx="10">
                  <c:v>0.0153061224489796</c:v>
                </c:pt>
                <c:pt idx="11">
                  <c:v>0.0110544217687075</c:v>
                </c:pt>
                <c:pt idx="12">
                  <c:v>0.00595238095238095</c:v>
                </c:pt>
                <c:pt idx="13">
                  <c:v>0.00637755102040816</c:v>
                </c:pt>
                <c:pt idx="14">
                  <c:v>0.00212585034013605</c:v>
                </c:pt>
                <c:pt idx="15">
                  <c:v>0.00255102040816327</c:v>
                </c:pt>
                <c:pt idx="16">
                  <c:v>0.000850340136054422</c:v>
                </c:pt>
                <c:pt idx="17">
                  <c:v>0.000425170068027211</c:v>
                </c:pt>
              </c:numCache>
            </c:numRef>
          </c:val>
        </c:ser>
        <c:gapWidth val="20"/>
        <c:overlap val="100"/>
        <c:axId val="56314684"/>
        <c:axId val="90971561"/>
      </c:barChart>
      <c:catAx>
        <c:axId val="563146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1561"/>
        <c:crossesAt val="0"/>
        <c:auto val="1"/>
        <c:lblAlgn val="ctr"/>
        <c:lblOffset val="100"/>
        <c:noMultiLvlLbl val="0"/>
      </c:catAx>
      <c:valAx>
        <c:axId val="90971561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4684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6585490899769"/>
          <c:y val="0.118563922942207"/>
          <c:w val="0.361702127659575"/>
          <c:h val="0.1297723292469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obrarbe</a:t>
            </a:r>
          </a:p>
        </c:rich>
      </c:tx>
      <c:layout>
        <c:manualLayout>
          <c:xMode val="edge"/>
          <c:yMode val="edge"/>
          <c:x val="0.0676428663988597"/>
          <c:y val="0.04334257975034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5132823636128"/>
          <c:y val="0.230755894590846"/>
          <c:w val="0.932486717636387"/>
          <c:h val="0.72555478502080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E$3:$E$20</c:f>
              <c:numCache>
                <c:formatCode>General</c:formatCode>
                <c:ptCount val="18"/>
                <c:pt idx="0">
                  <c:v>-0.019019019019019</c:v>
                </c:pt>
                <c:pt idx="1">
                  <c:v>-0.036036036036036</c:v>
                </c:pt>
                <c:pt idx="2">
                  <c:v>-0.03003003003003</c:v>
                </c:pt>
                <c:pt idx="3">
                  <c:v>-0.02002002002002</c:v>
                </c:pt>
                <c:pt idx="4">
                  <c:v>-0.042042042042042</c:v>
                </c:pt>
                <c:pt idx="5">
                  <c:v>-0.0590590590590591</c:v>
                </c:pt>
                <c:pt idx="6">
                  <c:v>-0.0760760760760761</c:v>
                </c:pt>
                <c:pt idx="7">
                  <c:v>-0.0610610610610611</c:v>
                </c:pt>
                <c:pt idx="8">
                  <c:v>-0.0570570570570571</c:v>
                </c:pt>
                <c:pt idx="9">
                  <c:v>-0.0490490490490491</c:v>
                </c:pt>
                <c:pt idx="10">
                  <c:v>-0.031031031031031</c:v>
                </c:pt>
                <c:pt idx="11">
                  <c:v>-0.02002002002002</c:v>
                </c:pt>
                <c:pt idx="12">
                  <c:v>-0.012012012012012</c:v>
                </c:pt>
                <c:pt idx="13">
                  <c:v>-0.00900900900900901</c:v>
                </c:pt>
                <c:pt idx="14">
                  <c:v>-0.004004004004004</c:v>
                </c:pt>
                <c:pt idx="15">
                  <c:v>-0.004004004004004</c:v>
                </c:pt>
                <c:pt idx="16">
                  <c:v>-0.003003003003003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E$23:$E$40</c:f>
              <c:numCache>
                <c:formatCode>General</c:formatCode>
                <c:ptCount val="18"/>
                <c:pt idx="0">
                  <c:v>0.014014014014014</c:v>
                </c:pt>
                <c:pt idx="1">
                  <c:v>0.025025025025025</c:v>
                </c:pt>
                <c:pt idx="2">
                  <c:v>0.022022022022022</c:v>
                </c:pt>
                <c:pt idx="3">
                  <c:v>0.025025025025025</c:v>
                </c:pt>
                <c:pt idx="4">
                  <c:v>0.0600600600600601</c:v>
                </c:pt>
                <c:pt idx="5">
                  <c:v>0.0510510510510511</c:v>
                </c:pt>
                <c:pt idx="6">
                  <c:v>0.0680680680680681</c:v>
                </c:pt>
                <c:pt idx="7">
                  <c:v>0.0530530530530531</c:v>
                </c:pt>
                <c:pt idx="8">
                  <c:v>0.044044044044044</c:v>
                </c:pt>
                <c:pt idx="9">
                  <c:v>0.0480480480480481</c:v>
                </c:pt>
                <c:pt idx="10">
                  <c:v>0.019019019019019</c:v>
                </c:pt>
                <c:pt idx="11">
                  <c:v>0.015015015015015</c:v>
                </c:pt>
                <c:pt idx="12">
                  <c:v>0.011011011011011</c:v>
                </c:pt>
                <c:pt idx="13">
                  <c:v>0.00700700700700701</c:v>
                </c:pt>
                <c:pt idx="14">
                  <c:v>0.003003003003003</c:v>
                </c:pt>
                <c:pt idx="15">
                  <c:v>0.001001001001001</c:v>
                </c:pt>
                <c:pt idx="16">
                  <c:v>0</c:v>
                </c:pt>
                <c:pt idx="17">
                  <c:v>0.001001001001001</c:v>
                </c:pt>
              </c:numCache>
            </c:numRef>
          </c:val>
        </c:ser>
        <c:gapWidth val="20"/>
        <c:overlap val="100"/>
        <c:axId val="29832298"/>
        <c:axId val="39280334"/>
      </c:barChart>
      <c:catAx>
        <c:axId val="298322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0334"/>
        <c:crossesAt val="0"/>
        <c:auto val="1"/>
        <c:lblAlgn val="ctr"/>
        <c:lblOffset val="100"/>
        <c:noMultiLvlLbl val="0"/>
      </c:catAx>
      <c:valAx>
        <c:axId val="39280334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2298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207075288324"/>
          <c:y val="0.113904299583911"/>
          <c:w val="0.365686147466632"/>
          <c:h val="0.1284674063800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<Relationship Id="rId7" Type="http://schemas.openxmlformats.org/officeDocument/2006/relationships/chart" Target="../charts/chart13.xml"/><Relationship Id="rId8" Type="http://schemas.openxmlformats.org/officeDocument/2006/relationships/chart" Target="../charts/chart1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<Relationship Id="rId4" Type="http://schemas.openxmlformats.org/officeDocument/2006/relationships/chart" Target="../charts/chart18.xml"/><Relationship Id="rId5" Type="http://schemas.openxmlformats.org/officeDocument/2006/relationships/chart" Target="../charts/chart19.xml"/><Relationship Id="rId6" Type="http://schemas.openxmlformats.org/officeDocument/2006/relationships/chart" Target="../charts/chart20.xml"/><Relationship Id="rId7" Type="http://schemas.openxmlformats.org/officeDocument/2006/relationships/chart" Target="../charts/chart21.xml"/><Relationship Id="rId8" Type="http://schemas.openxmlformats.org/officeDocument/2006/relationships/chart" Target="../charts/chart2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chart" Target="../charts/chart24.xml"/><Relationship Id="rId3" Type="http://schemas.openxmlformats.org/officeDocument/2006/relationships/chart" Target="../charts/chart25.xml"/><Relationship Id="rId4" Type="http://schemas.openxmlformats.org/officeDocument/2006/relationships/chart" Target="../charts/chart26.xml"/><Relationship Id="rId5" Type="http://schemas.openxmlformats.org/officeDocument/2006/relationships/chart" Target="../charts/chart27.xml"/><Relationship Id="rId6" Type="http://schemas.openxmlformats.org/officeDocument/2006/relationships/chart" Target="../charts/chart28.xml"/><Relationship Id="rId7" Type="http://schemas.openxmlformats.org/officeDocument/2006/relationships/chart" Target="../charts/chart29.xml"/><Relationship Id="rId8" Type="http://schemas.openxmlformats.org/officeDocument/2006/relationships/chart" Target="../charts/chart3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1.xml"/><Relationship Id="rId2" Type="http://schemas.openxmlformats.org/officeDocument/2006/relationships/chart" Target="../charts/chart32.xml"/><Relationship Id="rId3" Type="http://schemas.openxmlformats.org/officeDocument/2006/relationships/chart" Target="../charts/chart33.xml"/><Relationship Id="rId4" Type="http://schemas.openxmlformats.org/officeDocument/2006/relationships/chart" Target="../charts/chart34.xml"/><Relationship Id="rId5" Type="http://schemas.openxmlformats.org/officeDocument/2006/relationships/chart" Target="../charts/chart35.xml"/><Relationship Id="rId6" Type="http://schemas.openxmlformats.org/officeDocument/2006/relationships/chart" Target="../charts/chart36.xml"/><Relationship Id="rId7" Type="http://schemas.openxmlformats.org/officeDocument/2006/relationships/chart" Target="../charts/chart37.xml"/><Relationship Id="rId8" Type="http://schemas.openxmlformats.org/officeDocument/2006/relationships/chart" Target="../charts/chart3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39.xml"/><Relationship Id="rId2" Type="http://schemas.openxmlformats.org/officeDocument/2006/relationships/chart" Target="../charts/chart40.xml"/><Relationship Id="rId3" Type="http://schemas.openxmlformats.org/officeDocument/2006/relationships/chart" Target="../charts/chart41.xml"/><Relationship Id="rId4" Type="http://schemas.openxmlformats.org/officeDocument/2006/relationships/chart" Target="../charts/chart42.xml"/><Relationship Id="rId5" Type="http://schemas.openxmlformats.org/officeDocument/2006/relationships/chart" Target="../charts/chart43.xml"/><Relationship Id="rId6" Type="http://schemas.openxmlformats.org/officeDocument/2006/relationships/chart" Target="../charts/chart44.xml"/><Relationship Id="rId7" Type="http://schemas.openxmlformats.org/officeDocument/2006/relationships/chart" Target="../charts/chart45.xml"/><Relationship Id="rId8" Type="http://schemas.openxmlformats.org/officeDocument/2006/relationships/chart" Target="../charts/chart4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320</xdr:colOff>
      <xdr:row>3</xdr:row>
      <xdr:rowOff>47160</xdr:rowOff>
    </xdr:from>
    <xdr:to>
      <xdr:col>7</xdr:col>
      <xdr:colOff>21240</xdr:colOff>
      <xdr:row>23</xdr:row>
      <xdr:rowOff>200520</xdr:rowOff>
    </xdr:to>
    <xdr:graphicFrame>
      <xdr:nvGraphicFramePr>
        <xdr:cNvPr id="0" name="Chart 1"/>
        <xdr:cNvGraphicFramePr/>
      </xdr:nvGraphicFramePr>
      <xdr:xfrm>
        <a:off x="2393640" y="1583280"/>
        <a:ext cx="3724200" cy="350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9720</xdr:rowOff>
    </xdr:from>
    <xdr:to>
      <xdr:col>6</xdr:col>
      <xdr:colOff>1239120</xdr:colOff>
      <xdr:row>45</xdr:row>
      <xdr:rowOff>190440</xdr:rowOff>
    </xdr:to>
    <xdr:graphicFrame>
      <xdr:nvGraphicFramePr>
        <xdr:cNvPr id="1" name="Chart 2"/>
        <xdr:cNvGraphicFramePr/>
      </xdr:nvGraphicFramePr>
      <xdr:xfrm>
        <a:off x="2353320" y="5549400"/>
        <a:ext cx="3734640" cy="35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320</xdr:colOff>
      <xdr:row>3</xdr:row>
      <xdr:rowOff>47160</xdr:rowOff>
    </xdr:from>
    <xdr:to>
      <xdr:col>7</xdr:col>
      <xdr:colOff>21240</xdr:colOff>
      <xdr:row>23</xdr:row>
      <xdr:rowOff>200160</xdr:rowOff>
    </xdr:to>
    <xdr:graphicFrame>
      <xdr:nvGraphicFramePr>
        <xdr:cNvPr id="2" name="Chart 1"/>
        <xdr:cNvGraphicFramePr/>
      </xdr:nvGraphicFramePr>
      <xdr:xfrm>
        <a:off x="2393640" y="1583280"/>
        <a:ext cx="3724200" cy="350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0080</xdr:rowOff>
    </xdr:from>
    <xdr:to>
      <xdr:col>6</xdr:col>
      <xdr:colOff>1239120</xdr:colOff>
      <xdr:row>45</xdr:row>
      <xdr:rowOff>190800</xdr:rowOff>
    </xdr:to>
    <xdr:graphicFrame>
      <xdr:nvGraphicFramePr>
        <xdr:cNvPr id="3" name="Chart 2"/>
        <xdr:cNvGraphicFramePr/>
      </xdr:nvGraphicFramePr>
      <xdr:xfrm>
        <a:off x="2353320" y="5530680"/>
        <a:ext cx="3734640" cy="35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0</xdr:rowOff>
    </xdr:from>
    <xdr:to>
      <xdr:col>11</xdr:col>
      <xdr:colOff>1098000</xdr:colOff>
      <xdr:row>41</xdr:row>
      <xdr:rowOff>123840</xdr:rowOff>
    </xdr:to>
    <xdr:graphicFrame>
      <xdr:nvGraphicFramePr>
        <xdr:cNvPr id="4" name="Chart 1"/>
        <xdr:cNvGraphicFramePr/>
      </xdr:nvGraphicFramePr>
      <xdr:xfrm>
        <a:off x="6057360" y="0"/>
        <a:ext cx="5925240" cy="897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0</xdr:rowOff>
    </xdr:from>
    <xdr:to>
      <xdr:col>11</xdr:col>
      <xdr:colOff>1098000</xdr:colOff>
      <xdr:row>41</xdr:row>
      <xdr:rowOff>123840</xdr:rowOff>
    </xdr:to>
    <xdr:graphicFrame>
      <xdr:nvGraphicFramePr>
        <xdr:cNvPr id="5" name="Chart 1"/>
        <xdr:cNvGraphicFramePr/>
      </xdr:nvGraphicFramePr>
      <xdr:xfrm>
        <a:off x="6057360" y="0"/>
        <a:ext cx="5925240" cy="897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3</xdr:col>
      <xdr:colOff>332640</xdr:colOff>
      <xdr:row>6</xdr:row>
      <xdr:rowOff>190440</xdr:rowOff>
    </xdr:to>
    <xdr:graphicFrame>
      <xdr:nvGraphicFramePr>
        <xdr:cNvPr id="6" name="Chart 1"/>
        <xdr:cNvGraphicFramePr/>
      </xdr:nvGraphicFramePr>
      <xdr:xfrm>
        <a:off x="0" y="650160"/>
        <a:ext cx="2797560" cy="204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44040</xdr:colOff>
      <xdr:row>1</xdr:row>
      <xdr:rowOff>133560</xdr:rowOff>
    </xdr:from>
    <xdr:to>
      <xdr:col>6</xdr:col>
      <xdr:colOff>1058400</xdr:colOff>
      <xdr:row>6</xdr:row>
      <xdr:rowOff>190440</xdr:rowOff>
    </xdr:to>
    <xdr:graphicFrame>
      <xdr:nvGraphicFramePr>
        <xdr:cNvPr id="7" name="Chart 9"/>
        <xdr:cNvGraphicFramePr/>
      </xdr:nvGraphicFramePr>
      <xdr:xfrm>
        <a:off x="3108960" y="640800"/>
        <a:ext cx="2808360" cy="205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7</xdr:row>
      <xdr:rowOff>9720</xdr:rowOff>
    </xdr:from>
    <xdr:to>
      <xdr:col>3</xdr:col>
      <xdr:colOff>312840</xdr:colOff>
      <xdr:row>17</xdr:row>
      <xdr:rowOff>180720</xdr:rowOff>
    </xdr:to>
    <xdr:graphicFrame>
      <xdr:nvGraphicFramePr>
        <xdr:cNvPr id="8" name="Chart 10"/>
        <xdr:cNvGraphicFramePr/>
      </xdr:nvGraphicFramePr>
      <xdr:xfrm>
        <a:off x="0" y="2705760"/>
        <a:ext cx="2777760" cy="207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663840</xdr:colOff>
      <xdr:row>7</xdr:row>
      <xdr:rowOff>38160</xdr:rowOff>
    </xdr:from>
    <xdr:to>
      <xdr:col>6</xdr:col>
      <xdr:colOff>1078560</xdr:colOff>
      <xdr:row>17</xdr:row>
      <xdr:rowOff>180720</xdr:rowOff>
    </xdr:to>
    <xdr:graphicFrame>
      <xdr:nvGraphicFramePr>
        <xdr:cNvPr id="9" name="Chart 11"/>
        <xdr:cNvGraphicFramePr/>
      </xdr:nvGraphicFramePr>
      <xdr:xfrm>
        <a:off x="3128760" y="2734200"/>
        <a:ext cx="2808720" cy="20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440</xdr:colOff>
      <xdr:row>19</xdr:row>
      <xdr:rowOff>67320</xdr:rowOff>
    </xdr:from>
    <xdr:to>
      <xdr:col>3</xdr:col>
      <xdr:colOff>342720</xdr:colOff>
      <xdr:row>31</xdr:row>
      <xdr:rowOff>133200</xdr:rowOff>
    </xdr:to>
    <xdr:graphicFrame>
      <xdr:nvGraphicFramePr>
        <xdr:cNvPr id="10" name="Chart 12"/>
        <xdr:cNvGraphicFramePr/>
      </xdr:nvGraphicFramePr>
      <xdr:xfrm>
        <a:off x="10440" y="5049360"/>
        <a:ext cx="2797200" cy="204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663840</xdr:colOff>
      <xdr:row>19</xdr:row>
      <xdr:rowOff>57600</xdr:rowOff>
    </xdr:from>
    <xdr:to>
      <xdr:col>6</xdr:col>
      <xdr:colOff>1078560</xdr:colOff>
      <xdr:row>31</xdr:row>
      <xdr:rowOff>133200</xdr:rowOff>
    </xdr:to>
    <xdr:graphicFrame>
      <xdr:nvGraphicFramePr>
        <xdr:cNvPr id="11" name="Chart 13"/>
        <xdr:cNvGraphicFramePr/>
      </xdr:nvGraphicFramePr>
      <xdr:xfrm>
        <a:off x="3128760" y="5039640"/>
        <a:ext cx="2808720" cy="205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440</xdr:colOff>
      <xdr:row>30</xdr:row>
      <xdr:rowOff>95400</xdr:rowOff>
    </xdr:from>
    <xdr:to>
      <xdr:col>3</xdr:col>
      <xdr:colOff>342720</xdr:colOff>
      <xdr:row>44</xdr:row>
      <xdr:rowOff>133200</xdr:rowOff>
    </xdr:to>
    <xdr:graphicFrame>
      <xdr:nvGraphicFramePr>
        <xdr:cNvPr id="12" name="Chart 14"/>
        <xdr:cNvGraphicFramePr/>
      </xdr:nvGraphicFramePr>
      <xdr:xfrm>
        <a:off x="10440" y="6914160"/>
        <a:ext cx="2797200" cy="203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663840</xdr:colOff>
      <xdr:row>30</xdr:row>
      <xdr:rowOff>85680</xdr:rowOff>
    </xdr:from>
    <xdr:to>
      <xdr:col>6</xdr:col>
      <xdr:colOff>1078560</xdr:colOff>
      <xdr:row>44</xdr:row>
      <xdr:rowOff>133200</xdr:rowOff>
    </xdr:to>
    <xdr:graphicFrame>
      <xdr:nvGraphicFramePr>
        <xdr:cNvPr id="13" name="Chart 15"/>
        <xdr:cNvGraphicFramePr/>
      </xdr:nvGraphicFramePr>
      <xdr:xfrm>
        <a:off x="3128760" y="6904440"/>
        <a:ext cx="2808720" cy="20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14480</xdr:rowOff>
    </xdr:from>
    <xdr:to>
      <xdr:col>3</xdr:col>
      <xdr:colOff>332640</xdr:colOff>
      <xdr:row>6</xdr:row>
      <xdr:rowOff>162360</xdr:rowOff>
    </xdr:to>
    <xdr:graphicFrame>
      <xdr:nvGraphicFramePr>
        <xdr:cNvPr id="14" name="Chart 9"/>
        <xdr:cNvGraphicFramePr/>
      </xdr:nvGraphicFramePr>
      <xdr:xfrm>
        <a:off x="0" y="621720"/>
        <a:ext cx="2797560" cy="204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44040</xdr:colOff>
      <xdr:row>1</xdr:row>
      <xdr:rowOff>105120</xdr:rowOff>
    </xdr:from>
    <xdr:to>
      <xdr:col>6</xdr:col>
      <xdr:colOff>1058400</xdr:colOff>
      <xdr:row>6</xdr:row>
      <xdr:rowOff>162360</xdr:rowOff>
    </xdr:to>
    <xdr:graphicFrame>
      <xdr:nvGraphicFramePr>
        <xdr:cNvPr id="15" name="Chart 10"/>
        <xdr:cNvGraphicFramePr/>
      </xdr:nvGraphicFramePr>
      <xdr:xfrm>
        <a:off x="3108960" y="612360"/>
        <a:ext cx="2808360" cy="205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0160</xdr:colOff>
      <xdr:row>7</xdr:row>
      <xdr:rowOff>38160</xdr:rowOff>
    </xdr:from>
    <xdr:to>
      <xdr:col>3</xdr:col>
      <xdr:colOff>352800</xdr:colOff>
      <xdr:row>17</xdr:row>
      <xdr:rowOff>171360</xdr:rowOff>
    </xdr:to>
    <xdr:graphicFrame>
      <xdr:nvGraphicFramePr>
        <xdr:cNvPr id="16" name="Chart 11"/>
        <xdr:cNvGraphicFramePr/>
      </xdr:nvGraphicFramePr>
      <xdr:xfrm>
        <a:off x="20160" y="2734200"/>
        <a:ext cx="2797560" cy="203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654120</xdr:colOff>
      <xdr:row>7</xdr:row>
      <xdr:rowOff>38160</xdr:rowOff>
    </xdr:from>
    <xdr:to>
      <xdr:col>6</xdr:col>
      <xdr:colOff>1067760</xdr:colOff>
      <xdr:row>17</xdr:row>
      <xdr:rowOff>180720</xdr:rowOff>
    </xdr:to>
    <xdr:graphicFrame>
      <xdr:nvGraphicFramePr>
        <xdr:cNvPr id="17" name="Chart 12"/>
        <xdr:cNvGraphicFramePr/>
      </xdr:nvGraphicFramePr>
      <xdr:xfrm>
        <a:off x="3119040" y="2734200"/>
        <a:ext cx="2807640" cy="20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8</xdr:row>
      <xdr:rowOff>47880</xdr:rowOff>
    </xdr:from>
    <xdr:to>
      <xdr:col>3</xdr:col>
      <xdr:colOff>332640</xdr:colOff>
      <xdr:row>30</xdr:row>
      <xdr:rowOff>66240</xdr:rowOff>
    </xdr:to>
    <xdr:graphicFrame>
      <xdr:nvGraphicFramePr>
        <xdr:cNvPr id="18" name="Chart 13"/>
        <xdr:cNvGraphicFramePr/>
      </xdr:nvGraphicFramePr>
      <xdr:xfrm>
        <a:off x="0" y="4839480"/>
        <a:ext cx="2797560" cy="204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714600</xdr:colOff>
      <xdr:row>18</xdr:row>
      <xdr:rowOff>57240</xdr:rowOff>
    </xdr:from>
    <xdr:to>
      <xdr:col>6</xdr:col>
      <xdr:colOff>1128600</xdr:colOff>
      <xdr:row>30</xdr:row>
      <xdr:rowOff>85680</xdr:rowOff>
    </xdr:to>
    <xdr:graphicFrame>
      <xdr:nvGraphicFramePr>
        <xdr:cNvPr id="19" name="Chart 14"/>
        <xdr:cNvGraphicFramePr/>
      </xdr:nvGraphicFramePr>
      <xdr:xfrm>
        <a:off x="3179520" y="4848840"/>
        <a:ext cx="2808000" cy="205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31</xdr:row>
      <xdr:rowOff>37800</xdr:rowOff>
    </xdr:from>
    <xdr:to>
      <xdr:col>3</xdr:col>
      <xdr:colOff>332640</xdr:colOff>
      <xdr:row>45</xdr:row>
      <xdr:rowOff>76320</xdr:rowOff>
    </xdr:to>
    <xdr:graphicFrame>
      <xdr:nvGraphicFramePr>
        <xdr:cNvPr id="20" name="Chart 15"/>
        <xdr:cNvGraphicFramePr/>
      </xdr:nvGraphicFramePr>
      <xdr:xfrm>
        <a:off x="0" y="6999480"/>
        <a:ext cx="2797560" cy="20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724320</xdr:colOff>
      <xdr:row>31</xdr:row>
      <xdr:rowOff>18720</xdr:rowOff>
    </xdr:from>
    <xdr:to>
      <xdr:col>6</xdr:col>
      <xdr:colOff>1137960</xdr:colOff>
      <xdr:row>45</xdr:row>
      <xdr:rowOff>66240</xdr:rowOff>
    </xdr:to>
    <xdr:graphicFrame>
      <xdr:nvGraphicFramePr>
        <xdr:cNvPr id="21" name="Chart 16"/>
        <xdr:cNvGraphicFramePr/>
      </xdr:nvGraphicFramePr>
      <xdr:xfrm>
        <a:off x="3189240" y="6980400"/>
        <a:ext cx="2807640" cy="20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</xdr:row>
      <xdr:rowOff>75960</xdr:rowOff>
    </xdr:from>
    <xdr:to>
      <xdr:col>3</xdr:col>
      <xdr:colOff>342720</xdr:colOff>
      <xdr:row>6</xdr:row>
      <xdr:rowOff>105120</xdr:rowOff>
    </xdr:to>
    <xdr:graphicFrame>
      <xdr:nvGraphicFramePr>
        <xdr:cNvPr id="22" name="Chart 9"/>
        <xdr:cNvGraphicFramePr/>
      </xdr:nvGraphicFramePr>
      <xdr:xfrm>
        <a:off x="10440" y="583200"/>
        <a:ext cx="2797200" cy="204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23880</xdr:colOff>
      <xdr:row>1</xdr:row>
      <xdr:rowOff>66600</xdr:rowOff>
    </xdr:from>
    <xdr:to>
      <xdr:col>6</xdr:col>
      <xdr:colOff>1037520</xdr:colOff>
      <xdr:row>6</xdr:row>
      <xdr:rowOff>105120</xdr:rowOff>
    </xdr:to>
    <xdr:graphicFrame>
      <xdr:nvGraphicFramePr>
        <xdr:cNvPr id="23" name="Chart 10"/>
        <xdr:cNvGraphicFramePr/>
      </xdr:nvGraphicFramePr>
      <xdr:xfrm>
        <a:off x="3088800" y="573840"/>
        <a:ext cx="2807640" cy="205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760</xdr:colOff>
      <xdr:row>6</xdr:row>
      <xdr:rowOff>95400</xdr:rowOff>
    </xdr:from>
    <xdr:to>
      <xdr:col>3</xdr:col>
      <xdr:colOff>383400</xdr:colOff>
      <xdr:row>17</xdr:row>
      <xdr:rowOff>37800</xdr:rowOff>
    </xdr:to>
    <xdr:graphicFrame>
      <xdr:nvGraphicFramePr>
        <xdr:cNvPr id="24" name="Chart 11"/>
        <xdr:cNvGraphicFramePr/>
      </xdr:nvGraphicFramePr>
      <xdr:xfrm>
        <a:off x="50760" y="2620080"/>
        <a:ext cx="2797560" cy="203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684720</xdr:colOff>
      <xdr:row>6</xdr:row>
      <xdr:rowOff>152640</xdr:rowOff>
    </xdr:from>
    <xdr:to>
      <xdr:col>6</xdr:col>
      <xdr:colOff>1098360</xdr:colOff>
      <xdr:row>17</xdr:row>
      <xdr:rowOff>105120</xdr:rowOff>
    </xdr:to>
    <xdr:graphicFrame>
      <xdr:nvGraphicFramePr>
        <xdr:cNvPr id="25" name="Chart 12"/>
        <xdr:cNvGraphicFramePr/>
      </xdr:nvGraphicFramePr>
      <xdr:xfrm>
        <a:off x="3149640" y="2677320"/>
        <a:ext cx="2807640" cy="204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0600</xdr:colOff>
      <xdr:row>17</xdr:row>
      <xdr:rowOff>57240</xdr:rowOff>
    </xdr:from>
    <xdr:to>
      <xdr:col>3</xdr:col>
      <xdr:colOff>363600</xdr:colOff>
      <xdr:row>29</xdr:row>
      <xdr:rowOff>162000</xdr:rowOff>
    </xdr:to>
    <xdr:graphicFrame>
      <xdr:nvGraphicFramePr>
        <xdr:cNvPr id="26" name="Chart 13"/>
        <xdr:cNvGraphicFramePr/>
      </xdr:nvGraphicFramePr>
      <xdr:xfrm>
        <a:off x="30600" y="4677480"/>
        <a:ext cx="2797920" cy="227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704520</xdr:colOff>
      <xdr:row>17</xdr:row>
      <xdr:rowOff>152640</xdr:rowOff>
    </xdr:from>
    <xdr:to>
      <xdr:col>6</xdr:col>
      <xdr:colOff>1118160</xdr:colOff>
      <xdr:row>30</xdr:row>
      <xdr:rowOff>105120</xdr:rowOff>
    </xdr:to>
    <xdr:graphicFrame>
      <xdr:nvGraphicFramePr>
        <xdr:cNvPr id="27" name="Chart 14"/>
        <xdr:cNvGraphicFramePr/>
      </xdr:nvGraphicFramePr>
      <xdr:xfrm>
        <a:off x="3169440" y="4772880"/>
        <a:ext cx="2807640" cy="228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40320</xdr:colOff>
      <xdr:row>30</xdr:row>
      <xdr:rowOff>19080</xdr:rowOff>
    </xdr:from>
    <xdr:to>
      <xdr:col>3</xdr:col>
      <xdr:colOff>373320</xdr:colOff>
      <xdr:row>44</xdr:row>
      <xdr:rowOff>56880</xdr:rowOff>
    </xdr:to>
    <xdr:graphicFrame>
      <xdr:nvGraphicFramePr>
        <xdr:cNvPr id="28" name="Chart 15"/>
        <xdr:cNvGraphicFramePr/>
      </xdr:nvGraphicFramePr>
      <xdr:xfrm>
        <a:off x="40320" y="6971040"/>
        <a:ext cx="2797920" cy="230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744480</xdr:colOff>
      <xdr:row>30</xdr:row>
      <xdr:rowOff>114480</xdr:rowOff>
    </xdr:from>
    <xdr:to>
      <xdr:col>6</xdr:col>
      <xdr:colOff>1159200</xdr:colOff>
      <xdr:row>45</xdr:row>
      <xdr:rowOff>19080</xdr:rowOff>
    </xdr:to>
    <xdr:graphicFrame>
      <xdr:nvGraphicFramePr>
        <xdr:cNvPr id="29" name="Chart 16"/>
        <xdr:cNvGraphicFramePr/>
      </xdr:nvGraphicFramePr>
      <xdr:xfrm>
        <a:off x="3209400" y="7066440"/>
        <a:ext cx="2808720" cy="233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43280</xdr:rowOff>
    </xdr:from>
    <xdr:to>
      <xdr:col>3</xdr:col>
      <xdr:colOff>332640</xdr:colOff>
      <xdr:row>7</xdr:row>
      <xdr:rowOff>142920</xdr:rowOff>
    </xdr:to>
    <xdr:graphicFrame>
      <xdr:nvGraphicFramePr>
        <xdr:cNvPr id="30" name="Chart 9"/>
        <xdr:cNvGraphicFramePr/>
      </xdr:nvGraphicFramePr>
      <xdr:xfrm>
        <a:off x="0" y="812520"/>
        <a:ext cx="2797560" cy="204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44040</xdr:colOff>
      <xdr:row>2</xdr:row>
      <xdr:rowOff>135000</xdr:rowOff>
    </xdr:from>
    <xdr:to>
      <xdr:col>6</xdr:col>
      <xdr:colOff>1058400</xdr:colOff>
      <xdr:row>7</xdr:row>
      <xdr:rowOff>142920</xdr:rowOff>
    </xdr:to>
    <xdr:graphicFrame>
      <xdr:nvGraphicFramePr>
        <xdr:cNvPr id="31" name="Chart 10"/>
        <xdr:cNvGraphicFramePr/>
      </xdr:nvGraphicFramePr>
      <xdr:xfrm>
        <a:off x="3108960" y="804240"/>
        <a:ext cx="2808360" cy="205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7</xdr:row>
      <xdr:rowOff>75960</xdr:rowOff>
    </xdr:from>
    <xdr:to>
      <xdr:col>3</xdr:col>
      <xdr:colOff>332640</xdr:colOff>
      <xdr:row>18</xdr:row>
      <xdr:rowOff>19440</xdr:rowOff>
    </xdr:to>
    <xdr:graphicFrame>
      <xdr:nvGraphicFramePr>
        <xdr:cNvPr id="32" name="Chart 11"/>
        <xdr:cNvGraphicFramePr/>
      </xdr:nvGraphicFramePr>
      <xdr:xfrm>
        <a:off x="0" y="2791080"/>
        <a:ext cx="2797560" cy="20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684720</xdr:colOff>
      <xdr:row>7</xdr:row>
      <xdr:rowOff>38160</xdr:rowOff>
    </xdr:from>
    <xdr:to>
      <xdr:col>6</xdr:col>
      <xdr:colOff>1098360</xdr:colOff>
      <xdr:row>17</xdr:row>
      <xdr:rowOff>180720</xdr:rowOff>
    </xdr:to>
    <xdr:graphicFrame>
      <xdr:nvGraphicFramePr>
        <xdr:cNvPr id="33" name="Chart 12"/>
        <xdr:cNvGraphicFramePr/>
      </xdr:nvGraphicFramePr>
      <xdr:xfrm>
        <a:off x="3149640" y="2753280"/>
        <a:ext cx="2807640" cy="20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60480</xdr:colOff>
      <xdr:row>31</xdr:row>
      <xdr:rowOff>75960</xdr:rowOff>
    </xdr:from>
    <xdr:to>
      <xdr:col>3</xdr:col>
      <xdr:colOff>393480</xdr:colOff>
      <xdr:row>45</xdr:row>
      <xdr:rowOff>114480</xdr:rowOff>
    </xdr:to>
    <xdr:graphicFrame>
      <xdr:nvGraphicFramePr>
        <xdr:cNvPr id="34" name="Chart 15"/>
        <xdr:cNvGraphicFramePr/>
      </xdr:nvGraphicFramePr>
      <xdr:xfrm>
        <a:off x="60480" y="7189920"/>
        <a:ext cx="279792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734400</xdr:colOff>
      <xdr:row>30</xdr:row>
      <xdr:rowOff>152280</xdr:rowOff>
    </xdr:from>
    <xdr:to>
      <xdr:col>6</xdr:col>
      <xdr:colOff>1148760</xdr:colOff>
      <xdr:row>45</xdr:row>
      <xdr:rowOff>56880</xdr:rowOff>
    </xdr:to>
    <xdr:graphicFrame>
      <xdr:nvGraphicFramePr>
        <xdr:cNvPr id="35" name="Chart 16"/>
        <xdr:cNvGraphicFramePr/>
      </xdr:nvGraphicFramePr>
      <xdr:xfrm>
        <a:off x="3199320" y="7104240"/>
        <a:ext cx="2808360" cy="233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0160</xdr:colOff>
      <xdr:row>18</xdr:row>
      <xdr:rowOff>47880</xdr:rowOff>
    </xdr:from>
    <xdr:to>
      <xdr:col>3</xdr:col>
      <xdr:colOff>352800</xdr:colOff>
      <xdr:row>31</xdr:row>
      <xdr:rowOff>19080</xdr:rowOff>
    </xdr:to>
    <xdr:graphicFrame>
      <xdr:nvGraphicFramePr>
        <xdr:cNvPr id="36" name="Chart 19"/>
        <xdr:cNvGraphicFramePr/>
      </xdr:nvGraphicFramePr>
      <xdr:xfrm>
        <a:off x="20160" y="4858560"/>
        <a:ext cx="2797560" cy="227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755280</xdr:colOff>
      <xdr:row>18</xdr:row>
      <xdr:rowOff>19440</xdr:rowOff>
    </xdr:from>
    <xdr:to>
      <xdr:col>6</xdr:col>
      <xdr:colOff>1168560</xdr:colOff>
      <xdr:row>30</xdr:row>
      <xdr:rowOff>162000</xdr:rowOff>
    </xdr:to>
    <xdr:graphicFrame>
      <xdr:nvGraphicFramePr>
        <xdr:cNvPr id="37" name="Chart 20"/>
        <xdr:cNvGraphicFramePr/>
      </xdr:nvGraphicFramePr>
      <xdr:xfrm>
        <a:off x="3220200" y="4830120"/>
        <a:ext cx="2807280" cy="228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1</xdr:row>
      <xdr:rowOff>114480</xdr:rowOff>
    </xdr:from>
    <xdr:to>
      <xdr:col>3</xdr:col>
      <xdr:colOff>352800</xdr:colOff>
      <xdr:row>6</xdr:row>
      <xdr:rowOff>142920</xdr:rowOff>
    </xdr:to>
    <xdr:graphicFrame>
      <xdr:nvGraphicFramePr>
        <xdr:cNvPr id="38" name="Chart 9"/>
        <xdr:cNvGraphicFramePr/>
      </xdr:nvGraphicFramePr>
      <xdr:xfrm>
        <a:off x="20160" y="621720"/>
        <a:ext cx="2797560" cy="204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33960</xdr:colOff>
      <xdr:row>1</xdr:row>
      <xdr:rowOff>95760</xdr:rowOff>
    </xdr:from>
    <xdr:to>
      <xdr:col>6</xdr:col>
      <xdr:colOff>1047960</xdr:colOff>
      <xdr:row>6</xdr:row>
      <xdr:rowOff>133200</xdr:rowOff>
    </xdr:to>
    <xdr:graphicFrame>
      <xdr:nvGraphicFramePr>
        <xdr:cNvPr id="39" name="Chart 10"/>
        <xdr:cNvGraphicFramePr/>
      </xdr:nvGraphicFramePr>
      <xdr:xfrm>
        <a:off x="3098880" y="603000"/>
        <a:ext cx="2808000" cy="205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0600</xdr:colOff>
      <xdr:row>7</xdr:row>
      <xdr:rowOff>47880</xdr:rowOff>
    </xdr:from>
    <xdr:to>
      <xdr:col>3</xdr:col>
      <xdr:colOff>363600</xdr:colOff>
      <xdr:row>17</xdr:row>
      <xdr:rowOff>180720</xdr:rowOff>
    </xdr:to>
    <xdr:graphicFrame>
      <xdr:nvGraphicFramePr>
        <xdr:cNvPr id="40" name="Chart 11"/>
        <xdr:cNvGraphicFramePr/>
      </xdr:nvGraphicFramePr>
      <xdr:xfrm>
        <a:off x="30600" y="2763000"/>
        <a:ext cx="2797920" cy="203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663840</xdr:colOff>
      <xdr:row>7</xdr:row>
      <xdr:rowOff>47880</xdr:rowOff>
    </xdr:from>
    <xdr:to>
      <xdr:col>6</xdr:col>
      <xdr:colOff>1078560</xdr:colOff>
      <xdr:row>17</xdr:row>
      <xdr:rowOff>190440</xdr:rowOff>
    </xdr:to>
    <xdr:graphicFrame>
      <xdr:nvGraphicFramePr>
        <xdr:cNvPr id="41" name="Chart 12"/>
        <xdr:cNvGraphicFramePr/>
      </xdr:nvGraphicFramePr>
      <xdr:xfrm>
        <a:off x="3128760" y="2763000"/>
        <a:ext cx="2808720" cy="20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10880</xdr:colOff>
      <xdr:row>18</xdr:row>
      <xdr:rowOff>75960</xdr:rowOff>
    </xdr:from>
    <xdr:to>
      <xdr:col>3</xdr:col>
      <xdr:colOff>443880</xdr:colOff>
      <xdr:row>31</xdr:row>
      <xdr:rowOff>47520</xdr:rowOff>
    </xdr:to>
    <xdr:graphicFrame>
      <xdr:nvGraphicFramePr>
        <xdr:cNvPr id="42" name="Chart 13"/>
        <xdr:cNvGraphicFramePr/>
      </xdr:nvGraphicFramePr>
      <xdr:xfrm>
        <a:off x="110880" y="4886640"/>
        <a:ext cx="2797920" cy="227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694440</xdr:colOff>
      <xdr:row>18</xdr:row>
      <xdr:rowOff>123480</xdr:rowOff>
    </xdr:from>
    <xdr:to>
      <xdr:col>6</xdr:col>
      <xdr:colOff>1108800</xdr:colOff>
      <xdr:row>31</xdr:row>
      <xdr:rowOff>105120</xdr:rowOff>
    </xdr:to>
    <xdr:graphicFrame>
      <xdr:nvGraphicFramePr>
        <xdr:cNvPr id="43" name="Chart 14"/>
        <xdr:cNvGraphicFramePr/>
      </xdr:nvGraphicFramePr>
      <xdr:xfrm>
        <a:off x="3159360" y="4934160"/>
        <a:ext cx="2808360" cy="22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51200</xdr:colOff>
      <xdr:row>32</xdr:row>
      <xdr:rowOff>9360</xdr:rowOff>
    </xdr:from>
    <xdr:to>
      <xdr:col>3</xdr:col>
      <xdr:colOff>483840</xdr:colOff>
      <xdr:row>46</xdr:row>
      <xdr:rowOff>47160</xdr:rowOff>
    </xdr:to>
    <xdr:graphicFrame>
      <xdr:nvGraphicFramePr>
        <xdr:cNvPr id="44" name="Chart 15"/>
        <xdr:cNvGraphicFramePr/>
      </xdr:nvGraphicFramePr>
      <xdr:xfrm>
        <a:off x="151200" y="7285320"/>
        <a:ext cx="2797560" cy="230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755280</xdr:colOff>
      <xdr:row>32</xdr:row>
      <xdr:rowOff>28440</xdr:rowOff>
    </xdr:from>
    <xdr:to>
      <xdr:col>6</xdr:col>
      <xdr:colOff>1168560</xdr:colOff>
      <xdr:row>46</xdr:row>
      <xdr:rowOff>95400</xdr:rowOff>
    </xdr:to>
    <xdr:graphicFrame>
      <xdr:nvGraphicFramePr>
        <xdr:cNvPr id="45" name="Chart 16"/>
        <xdr:cNvGraphicFramePr/>
      </xdr:nvGraphicFramePr>
      <xdr:xfrm>
        <a:off x="3220200" y="7304400"/>
        <a:ext cx="2807280" cy="233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0128094/extranjeros/WINDOWS/Escritorio/EXTRANJEROS%202005/extranjeros_padron%20publicacion%2005/tabulacion%20publicacion%202005/padron2_200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Documents%20and%20Settings%5Ct516%5CEscritorio%5CPadr&#243;n2006%5CPara%20actualizar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5CIAEST_ELENA%5CPOBLACION%20CENSOS%20Y%20PADRONES%5CPADRONES%20Y%20NOMENCLATOR%5Cpadron%201-1-2007%5Cpublicaci&#243;n%20PADRON%201_1_2007%5CCAPITULO%20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20IAEST%5CPOBLACION%20CENSOS%20Y%20PADRONES%5CPADRONES%20Y%20NOMENCLATOR%5Cpadron%201-1-2006%5CWINDOWS%5CEscritorio%5Cnomenclator04%5Cdatos%20para%20basicos%20clasificacione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20IAEST%5CPOBLACION%20CENSOS%20Y%20PADRONES%5CPADRONES%20Y%20NOMENCLATOR%5Cpadron%201-1-2006%5Cwindows%5CEscritorio%5C0%20PUBLICACIONES%2004%5CDatosB&#225;sicos%2004%5Cm%20hn%20pasado%5Cdatos%20basicos%20extranjero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20IAEST%5CPOBLACION%20CENSOS%20Y%20PADRONES%5CPADRONES%20Y%20NOMENCLATOR%5Cpadron%201-1-2006%5CWINDOWS%5CTEMP%5CPILAR%5CD.B&#225;sicos%202001%5CDIR_%20ELENA%5CInformacion%20fichas%20comarcas%5Ccarpeta%202000%5Ctriptico_comarcas98%5CHOJAS%20CCAAyPROV%5CTRIPTICO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A0128094/DATOS%20BASICO/WINDOWS/TEMP/PILAR/D.B&#225;sicos%202001/DIR_%20ELENA/Informacion%20fichas%20comarcas/carpeta%202000/triptico_comarcas98/HOJAS%20CCAAyPROV/TRIPTICO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A2801074/bea%20pruebas/Operaciones_elena/POBLACION%20CENSOS%20Y%20PADRONES/PADRONES%20Y%20NOMENCLATOR/padron%201-1-2005%20avance%20INE%20w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1"/>
      <sheetName val="C1"/>
      <sheetName val="M1"/>
      <sheetName val="M2"/>
      <sheetName val="M3"/>
      <sheetName val="M4"/>
      <sheetName val="M5"/>
      <sheetName val="M6"/>
      <sheetName val="M7"/>
      <sheetName val="M8"/>
      <sheetName val="M9"/>
      <sheetName val="M10"/>
      <sheetName val="M11"/>
      <sheetName val="M12"/>
      <sheetName val="M13"/>
      <sheetName val="M14"/>
      <sheetName val="M15"/>
      <sheetName val="M16"/>
      <sheetName val="M17"/>
      <sheetName val="M18"/>
      <sheetName val="M19"/>
      <sheetName val="M20"/>
      <sheetName val="M21"/>
      <sheetName val="R1"/>
      <sheetName val="R2"/>
      <sheetName val="GRAFICO"/>
      <sheetName val="map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NP103"/>
      <sheetName val="mnp105"/>
      <sheetName val="mnp106"/>
      <sheetName val="mnp107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pítulo I"/>
      <sheetName val="EntidadesOK"/>
      <sheetName val="dimension municipiosOK"/>
      <sheetName val="02_aa"/>
      <sheetName val="22_aa"/>
      <sheetName val="44_aa"/>
      <sheetName val="50_aa"/>
      <sheetName val="pir_prov"/>
      <sheetName val="com_as1"/>
      <sheetName val="com_as2"/>
      <sheetName val="com_var1"/>
      <sheetName val="com_var2"/>
      <sheetName val="com_muj1"/>
      <sheetName val="com_muj2"/>
      <sheetName val="grafico cap 3"/>
      <sheetName val="grafico cap 3(2)"/>
      <sheetName val="grafico cap 3(3)"/>
      <sheetName val="grafico cap 3(4)"/>
      <sheetName val="grafico cap 3(5)"/>
      <sheetName val="grafico cap 3(6)"/>
      <sheetName val="grafico cap 3(7)"/>
      <sheetName val="grafico cap 3(8)"/>
      <sheetName val="h1"/>
      <sheetName val="h2"/>
      <sheetName val="h3"/>
      <sheetName val="h4"/>
      <sheetName val="h5"/>
      <sheetName val="t1"/>
      <sheetName val="t2"/>
      <sheetName val="t3"/>
      <sheetName val="t4"/>
      <sheetName val="t5"/>
      <sheetName val="t6"/>
      <sheetName val="z1"/>
      <sheetName val="z2"/>
      <sheetName val="z3"/>
      <sheetName val="z4"/>
      <sheetName val="z5"/>
      <sheetName val="z6"/>
      <sheetName val="z7"/>
      <sheetName val="Hoja2"/>
      <sheetName val="Hoja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Evolucion mensual"/>
      <sheetName val="Pirámide edad 31_12_99"/>
      <sheetName val="Sectores a 31_12_99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Evolucion mensual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Pirámide España"/>
      <sheetName val="Pirámide ARagón"/>
      <sheetName val="Pirámide Huesca"/>
      <sheetName val="Pirámide Teruel"/>
      <sheetName val="Pirámide Zaragoza"/>
      <sheetName val="lugar nacimiento"/>
      <sheetName val="por nacionalidad EA"/>
      <sheetName val="por nacionalidad HTZ"/>
      <sheetName val="por nacionalidad"/>
      <sheetName val="nacionalida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I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8" min="1" style="1" width="8.7"/>
    <col collapsed="false" customWidth="true" hidden="false" outlineLevel="0" max="9" min="9" style="1" width="14.7"/>
    <col collapsed="false" customWidth="false" hidden="false" outlineLevel="0" max="257" min="10" style="1" width="11.42"/>
  </cols>
  <sheetData>
    <row r="1" customFormat="false" ht="15" hidden="false" customHeight="true" outlineLevel="0" collapsed="false">
      <c r="A1" s="2" t="s">
        <v>0</v>
      </c>
      <c r="B1" s="2" t="s">
        <v>0</v>
      </c>
      <c r="C1" s="2" t="s">
        <v>0</v>
      </c>
      <c r="D1" s="2" t="s">
        <v>0</v>
      </c>
      <c r="E1" s="2" t="s">
        <v>0</v>
      </c>
      <c r="F1" s="2" t="s">
        <v>0</v>
      </c>
      <c r="G1" s="2" t="s">
        <v>0</v>
      </c>
      <c r="H1" s="2" t="s">
        <v>0</v>
      </c>
      <c r="I1" s="2" t="s">
        <v>0</v>
      </c>
    </row>
    <row r="2" customFormat="false" ht="15" hidden="false" customHeight="true" outlineLevel="0" collapsed="false">
      <c r="A2" s="2" t="s">
        <v>0</v>
      </c>
      <c r="B2" s="2" t="s">
        <v>0</v>
      </c>
      <c r="C2" s="2" t="s">
        <v>0</v>
      </c>
      <c r="D2" s="2" t="s">
        <v>0</v>
      </c>
      <c r="E2" s="2" t="s">
        <v>0</v>
      </c>
      <c r="F2" s="2" t="s">
        <v>0</v>
      </c>
      <c r="G2" s="2" t="s">
        <v>0</v>
      </c>
      <c r="H2" s="2" t="s">
        <v>0</v>
      </c>
    </row>
    <row r="3" customFormat="false" ht="15" hidden="false" customHeight="true" outlineLevel="0" collapsed="false">
      <c r="A3" s="2" t="s">
        <v>0</v>
      </c>
      <c r="B3" s="2" t="s">
        <v>0</v>
      </c>
      <c r="C3" s="2" t="s">
        <v>0</v>
      </c>
      <c r="D3" s="2" t="s">
        <v>0</v>
      </c>
      <c r="E3" s="2" t="s">
        <v>0</v>
      </c>
      <c r="F3" s="2" t="s">
        <v>0</v>
      </c>
      <c r="G3" s="2" t="s">
        <v>0</v>
      </c>
      <c r="H3" s="2" t="s">
        <v>0</v>
      </c>
    </row>
    <row r="4" customFormat="false" ht="15" hidden="false" customHeight="true" outlineLevel="0" collapsed="false">
      <c r="A4" s="2" t="s">
        <v>0</v>
      </c>
      <c r="B4" s="2" t="s">
        <v>0</v>
      </c>
      <c r="C4" s="2" t="s">
        <v>0</v>
      </c>
      <c r="D4" s="2" t="s">
        <v>0</v>
      </c>
      <c r="E4" s="2" t="s">
        <v>0</v>
      </c>
      <c r="F4" s="2" t="s">
        <v>0</v>
      </c>
      <c r="G4" s="2" t="s">
        <v>0</v>
      </c>
      <c r="H4" s="2" t="s">
        <v>0</v>
      </c>
    </row>
    <row r="5" customFormat="false" ht="15" hidden="false" customHeight="true" outlineLevel="0" collapsed="false">
      <c r="A5" s="2" t="s">
        <v>0</v>
      </c>
      <c r="B5" s="2" t="s">
        <v>0</v>
      </c>
      <c r="C5" s="2" t="s">
        <v>0</v>
      </c>
      <c r="D5" s="2" t="s">
        <v>0</v>
      </c>
      <c r="E5" s="2" t="s">
        <v>0</v>
      </c>
      <c r="F5" s="2" t="s">
        <v>0</v>
      </c>
      <c r="G5" s="2" t="s">
        <v>0</v>
      </c>
      <c r="H5" s="2" t="s">
        <v>0</v>
      </c>
    </row>
    <row r="6" customFormat="false" ht="15" hidden="false" customHeight="true" outlineLevel="0" collapsed="false">
      <c r="A6" s="2" t="s">
        <v>0</v>
      </c>
      <c r="B6" s="2" t="s">
        <v>0</v>
      </c>
      <c r="C6" s="2" t="s">
        <v>0</v>
      </c>
      <c r="D6" s="2" t="s">
        <v>0</v>
      </c>
      <c r="E6" s="2" t="s">
        <v>0</v>
      </c>
      <c r="F6" s="2" t="s">
        <v>0</v>
      </c>
      <c r="G6" s="2" t="s">
        <v>0</v>
      </c>
      <c r="H6" s="2" t="s">
        <v>0</v>
      </c>
    </row>
    <row r="7" customFormat="false" ht="15" hidden="false" customHeight="true" outlineLevel="0" collapsed="false">
      <c r="A7" s="2" t="s">
        <v>0</v>
      </c>
      <c r="B7" s="2" t="s">
        <v>0</v>
      </c>
      <c r="C7" s="2" t="s">
        <v>0</v>
      </c>
      <c r="D7" s="2" t="s">
        <v>0</v>
      </c>
      <c r="E7" s="2" t="s">
        <v>0</v>
      </c>
      <c r="F7" s="2" t="s">
        <v>0</v>
      </c>
      <c r="G7" s="2" t="s">
        <v>0</v>
      </c>
      <c r="H7" s="2" t="s">
        <v>0</v>
      </c>
    </row>
    <row r="8" customFormat="false" ht="15" hidden="false" customHeight="true" outlineLevel="0" collapsed="false">
      <c r="A8" s="2" t="s">
        <v>0</v>
      </c>
      <c r="B8" s="2" t="s">
        <v>0</v>
      </c>
      <c r="C8" s="2" t="s">
        <v>0</v>
      </c>
      <c r="D8" s="2" t="s">
        <v>0</v>
      </c>
      <c r="E8" s="2" t="s">
        <v>0</v>
      </c>
      <c r="F8" s="2" t="s">
        <v>0</v>
      </c>
      <c r="G8" s="2" t="s">
        <v>0</v>
      </c>
      <c r="H8" s="2" t="s">
        <v>0</v>
      </c>
    </row>
    <row r="9" customFormat="false" ht="15" hidden="false" customHeight="true" outlineLevel="0" collapsed="false">
      <c r="A9" s="2" t="s">
        <v>0</v>
      </c>
      <c r="B9" s="2" t="s">
        <v>0</v>
      </c>
      <c r="C9" s="2" t="s">
        <v>0</v>
      </c>
      <c r="D9" s="2" t="s">
        <v>0</v>
      </c>
      <c r="E9" s="2" t="s">
        <v>0</v>
      </c>
      <c r="F9" s="2" t="s">
        <v>0</v>
      </c>
      <c r="G9" s="2" t="s">
        <v>0</v>
      </c>
      <c r="H9" s="2" t="s">
        <v>0</v>
      </c>
    </row>
    <row r="10" customFormat="false" ht="15" hidden="false" customHeight="true" outlineLevel="0" collapsed="false">
      <c r="A10" s="2" t="s">
        <v>0</v>
      </c>
      <c r="B10" s="2" t="s">
        <v>0</v>
      </c>
      <c r="C10" s="2" t="s">
        <v>0</v>
      </c>
      <c r="D10" s="2" t="s">
        <v>0</v>
      </c>
      <c r="E10" s="2" t="s">
        <v>0</v>
      </c>
      <c r="F10" s="2" t="s">
        <v>0</v>
      </c>
      <c r="G10" s="2" t="s">
        <v>0</v>
      </c>
      <c r="H10" s="2" t="s">
        <v>0</v>
      </c>
    </row>
    <row r="11" customFormat="false" ht="60" hidden="false" customHeight="true" outlineLevel="0" collapsed="false">
      <c r="D11" s="3" t="s">
        <v>1</v>
      </c>
      <c r="E11" s="3"/>
      <c r="F11" s="3"/>
      <c r="G11" s="3"/>
      <c r="H11" s="3"/>
      <c r="I11" s="3"/>
    </row>
    <row r="12" customFormat="false" ht="24.95" hidden="false" customHeight="true" outlineLevel="0" collapsed="false">
      <c r="D12" s="4" t="s">
        <v>2</v>
      </c>
      <c r="E12" s="4"/>
      <c r="F12" s="4"/>
      <c r="G12" s="4"/>
      <c r="H12" s="4"/>
      <c r="I12" s="4"/>
    </row>
    <row r="13" customFormat="false" ht="69.95" hidden="false" customHeight="true" outlineLevel="0" collapsed="false">
      <c r="D13" s="5" t="s">
        <v>3</v>
      </c>
      <c r="E13" s="5"/>
      <c r="F13" s="5"/>
      <c r="G13" s="5"/>
      <c r="H13" s="5"/>
      <c r="I13" s="5"/>
    </row>
    <row r="14" customFormat="false" ht="15" hidden="false" customHeight="true" outlineLevel="0" collapsed="false"/>
    <row r="15" customFormat="false" ht="15" hidden="false" customHeight="true" outlineLevel="0" collapsed="false"/>
    <row r="16" s="6" customFormat="true" ht="15" hidden="false" customHeight="true" outlineLevel="0" collapsed="false"/>
    <row r="17" s="6" customFormat="tru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</sheetData>
  <mergeCells count="3">
    <mergeCell ref="D11:I11"/>
    <mergeCell ref="D12:I12"/>
    <mergeCell ref="D13:I1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O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K37"/>
    </sheetView>
  </sheetViews>
  <sheetFormatPr defaultColWidth="11.41796875" defaultRowHeight="12" zeroHeight="false" outlineLevelRow="0" outlineLevelCol="0"/>
  <cols>
    <col collapsed="false" customWidth="true" hidden="false" outlineLevel="0" max="1" min="1" style="151" width="25.56"/>
    <col collapsed="false" customWidth="true" hidden="false" outlineLevel="0" max="2" min="2" style="151" width="7.56"/>
    <col collapsed="false" customWidth="true" hidden="false" outlineLevel="0" max="3" min="3" style="152" width="6.56"/>
    <col collapsed="false" customWidth="true" hidden="false" outlineLevel="0" max="4" min="4" style="152" width="5.99"/>
    <col collapsed="false" customWidth="true" hidden="false" outlineLevel="0" max="6" min="5" style="152" width="6.13"/>
    <col collapsed="false" customWidth="true" hidden="false" outlineLevel="0" max="7" min="7" style="152" width="6.28"/>
    <col collapsed="false" customWidth="true" hidden="false" outlineLevel="0" max="8" min="8" style="152" width="6.56"/>
    <col collapsed="false" customWidth="true" hidden="false" outlineLevel="0" max="9" min="9" style="152" width="6.85"/>
    <col collapsed="false" customWidth="true" hidden="false" outlineLevel="0" max="11" min="10" style="152" width="6.56"/>
    <col collapsed="false" customWidth="false" hidden="false" outlineLevel="0" max="257" min="12" style="153" width="11.42"/>
  </cols>
  <sheetData>
    <row r="1" customFormat="false" ht="60" hidden="false" customHeight="true" outlineLevel="0" collapsed="false">
      <c r="A1" s="97" t="s">
        <v>245</v>
      </c>
      <c r="B1" s="97"/>
      <c r="C1" s="97"/>
      <c r="D1" s="97"/>
      <c r="E1" s="97"/>
      <c r="F1" s="97"/>
      <c r="G1" s="97"/>
      <c r="H1" s="97"/>
      <c r="I1" s="97"/>
      <c r="J1" s="97"/>
      <c r="K1" s="97"/>
    </row>
    <row r="2" s="157" customFormat="true" ht="9" hidden="false" customHeight="true" outlineLevel="0" collapsed="false">
      <c r="A2" s="154"/>
      <c r="B2" s="154"/>
      <c r="C2" s="155"/>
      <c r="D2" s="155"/>
      <c r="E2" s="155"/>
      <c r="F2" s="155"/>
      <c r="G2" s="155"/>
      <c r="H2" s="155"/>
      <c r="I2" s="155"/>
      <c r="J2" s="155"/>
      <c r="K2" s="156" t="s">
        <v>234</v>
      </c>
    </row>
    <row r="3" s="152" customFormat="true" ht="36" hidden="false" customHeight="true" outlineLevel="0" collapsed="false">
      <c r="A3" s="158"/>
      <c r="B3" s="159" t="s">
        <v>7</v>
      </c>
      <c r="C3" s="160" t="s">
        <v>246</v>
      </c>
      <c r="D3" s="160" t="s">
        <v>247</v>
      </c>
      <c r="E3" s="160" t="s">
        <v>248</v>
      </c>
      <c r="F3" s="160" t="s">
        <v>249</v>
      </c>
      <c r="G3" s="160" t="s">
        <v>250</v>
      </c>
      <c r="H3" s="160" t="s">
        <v>251</v>
      </c>
      <c r="I3" s="160" t="s">
        <v>252</v>
      </c>
      <c r="J3" s="160" t="s">
        <v>253</v>
      </c>
      <c r="K3" s="160" t="s">
        <v>254</v>
      </c>
    </row>
    <row r="4" s="164" customFormat="true" ht="20.1" hidden="false" customHeight="true" outlineLevel="0" collapsed="false">
      <c r="A4" s="161" t="s">
        <v>33</v>
      </c>
      <c r="B4" s="162" t="n">
        <f aca="false">SUM(B5:B37)</f>
        <v>172138</v>
      </c>
      <c r="C4" s="163" t="n">
        <f aca="false">SUM(C5:C37)</f>
        <v>10459</v>
      </c>
      <c r="D4" s="163" t="n">
        <f aca="false">SUM(D5:D37)</f>
        <v>8608</v>
      </c>
      <c r="E4" s="163" t="n">
        <f aca="false">SUM(E5:E37)</f>
        <v>8429</v>
      </c>
      <c r="F4" s="163" t="n">
        <f aca="false">SUM(F5:F37)</f>
        <v>9604</v>
      </c>
      <c r="G4" s="163" t="n">
        <f aca="false">SUM(G5:G37)</f>
        <v>18721</v>
      </c>
      <c r="H4" s="163" t="n">
        <f aca="false">SUM(H5:H37)</f>
        <v>26204</v>
      </c>
      <c r="I4" s="163" t="n">
        <f aca="false">SUM(I5:I37)</f>
        <v>27267</v>
      </c>
      <c r="J4" s="163" t="n">
        <f aca="false">SUM(J5:J37)</f>
        <v>21861</v>
      </c>
      <c r="K4" s="163" t="n">
        <f aca="false">SUM(K5:K37)</f>
        <v>15960</v>
      </c>
    </row>
    <row r="5" s="167" customFormat="true" ht="15" hidden="false" customHeight="true" outlineLevel="0" collapsed="false">
      <c r="A5" s="165" t="s">
        <v>220</v>
      </c>
      <c r="B5" s="166" t="n">
        <v>1800</v>
      </c>
      <c r="C5" s="106" t="n">
        <v>50</v>
      </c>
      <c r="D5" s="106" t="n">
        <v>102</v>
      </c>
      <c r="E5" s="106" t="n">
        <v>122</v>
      </c>
      <c r="F5" s="106" t="n">
        <v>119</v>
      </c>
      <c r="G5" s="106" t="n">
        <v>143</v>
      </c>
      <c r="H5" s="142" t="n">
        <v>220</v>
      </c>
      <c r="I5" s="106" t="n">
        <v>284</v>
      </c>
      <c r="J5" s="106" t="n">
        <v>237</v>
      </c>
      <c r="K5" s="106" t="n">
        <v>166</v>
      </c>
      <c r="L5" s="106"/>
      <c r="M5" s="106"/>
      <c r="N5" s="106"/>
      <c r="O5" s="106"/>
    </row>
    <row r="6" s="167" customFormat="true" ht="15" hidden="false" customHeight="true" outlineLevel="0" collapsed="false">
      <c r="A6" s="165" t="s">
        <v>202</v>
      </c>
      <c r="B6" s="166" t="n">
        <v>2352</v>
      </c>
      <c r="C6" s="106" t="n">
        <v>96</v>
      </c>
      <c r="D6" s="106" t="n">
        <v>108</v>
      </c>
      <c r="E6" s="106" t="n">
        <v>106</v>
      </c>
      <c r="F6" s="106" t="n">
        <v>128</v>
      </c>
      <c r="G6" s="106" t="n">
        <v>232</v>
      </c>
      <c r="H6" s="142" t="n">
        <v>363</v>
      </c>
      <c r="I6" s="106" t="n">
        <v>371</v>
      </c>
      <c r="J6" s="106" t="n">
        <v>285</v>
      </c>
      <c r="K6" s="106" t="n">
        <v>249</v>
      </c>
      <c r="L6" s="106"/>
      <c r="M6" s="106"/>
      <c r="N6" s="106"/>
      <c r="O6" s="106"/>
    </row>
    <row r="7" s="167" customFormat="true" ht="15" hidden="false" customHeight="true" outlineLevel="0" collapsed="false">
      <c r="A7" s="165" t="s">
        <v>208</v>
      </c>
      <c r="B7" s="166" t="n">
        <v>999</v>
      </c>
      <c r="C7" s="106" t="n">
        <v>33</v>
      </c>
      <c r="D7" s="106" t="n">
        <v>61</v>
      </c>
      <c r="E7" s="106" t="n">
        <v>52</v>
      </c>
      <c r="F7" s="106" t="n">
        <v>45</v>
      </c>
      <c r="G7" s="106" t="n">
        <v>102</v>
      </c>
      <c r="H7" s="142" t="n">
        <v>110</v>
      </c>
      <c r="I7" s="106" t="n">
        <v>144</v>
      </c>
      <c r="J7" s="106" t="n">
        <v>114</v>
      </c>
      <c r="K7" s="106" t="n">
        <v>101</v>
      </c>
    </row>
    <row r="8" s="167" customFormat="true" ht="15" hidden="false" customHeight="true" outlineLevel="0" collapsed="false">
      <c r="A8" s="165" t="s">
        <v>205</v>
      </c>
      <c r="B8" s="166" t="n">
        <v>1855</v>
      </c>
      <c r="C8" s="106" t="n">
        <v>66</v>
      </c>
      <c r="D8" s="106" t="n">
        <v>82</v>
      </c>
      <c r="E8" s="106" t="n">
        <v>83</v>
      </c>
      <c r="F8" s="106" t="n">
        <v>98</v>
      </c>
      <c r="G8" s="106" t="n">
        <v>185</v>
      </c>
      <c r="H8" s="142" t="n">
        <v>277</v>
      </c>
      <c r="I8" s="106" t="n">
        <v>318</v>
      </c>
      <c r="J8" s="106" t="n">
        <v>235</v>
      </c>
      <c r="K8" s="106" t="n">
        <v>174</v>
      </c>
    </row>
    <row r="9" s="167" customFormat="true" ht="15" hidden="false" customHeight="true" outlineLevel="0" collapsed="false">
      <c r="A9" s="165" t="s">
        <v>213</v>
      </c>
      <c r="B9" s="166" t="n">
        <v>3926</v>
      </c>
      <c r="C9" s="106" t="n">
        <v>282</v>
      </c>
      <c r="D9" s="106" t="n">
        <v>233</v>
      </c>
      <c r="E9" s="106" t="n">
        <v>189</v>
      </c>
      <c r="F9" s="106" t="n">
        <v>231</v>
      </c>
      <c r="G9" s="106" t="n">
        <v>402</v>
      </c>
      <c r="H9" s="142" t="n">
        <v>524</v>
      </c>
      <c r="I9" s="106" t="n">
        <v>547</v>
      </c>
      <c r="J9" s="106" t="n">
        <v>513</v>
      </c>
      <c r="K9" s="106" t="n">
        <v>372</v>
      </c>
    </row>
    <row r="10" s="167" customFormat="true" ht="18" hidden="false" customHeight="true" outlineLevel="0" collapsed="false">
      <c r="A10" s="165" t="s">
        <v>218</v>
      </c>
      <c r="B10" s="166" t="n">
        <v>7033</v>
      </c>
      <c r="C10" s="106" t="n">
        <v>483</v>
      </c>
      <c r="D10" s="106" t="n">
        <v>348</v>
      </c>
      <c r="E10" s="106" t="n">
        <v>370</v>
      </c>
      <c r="F10" s="106" t="n">
        <v>425</v>
      </c>
      <c r="G10" s="106" t="n">
        <v>715</v>
      </c>
      <c r="H10" s="142" t="n">
        <v>1100</v>
      </c>
      <c r="I10" s="106" t="n">
        <v>1104</v>
      </c>
      <c r="J10" s="106" t="n">
        <v>892</v>
      </c>
      <c r="K10" s="106" t="n">
        <v>613</v>
      </c>
    </row>
    <row r="11" s="167" customFormat="true" ht="15" hidden="false" customHeight="true" outlineLevel="0" collapsed="false">
      <c r="A11" s="165" t="s">
        <v>219</v>
      </c>
      <c r="B11" s="166" t="n">
        <v>2350</v>
      </c>
      <c r="C11" s="106" t="n">
        <v>168</v>
      </c>
      <c r="D11" s="106" t="n">
        <v>113</v>
      </c>
      <c r="E11" s="106" t="n">
        <v>132</v>
      </c>
      <c r="F11" s="106" t="n">
        <v>121</v>
      </c>
      <c r="G11" s="106" t="n">
        <v>213</v>
      </c>
      <c r="H11" s="142" t="n">
        <v>328</v>
      </c>
      <c r="I11" s="106" t="n">
        <v>383</v>
      </c>
      <c r="J11" s="106" t="n">
        <v>327</v>
      </c>
      <c r="K11" s="106" t="n">
        <v>215</v>
      </c>
    </row>
    <row r="12" s="167" customFormat="true" ht="15" hidden="false" customHeight="true" outlineLevel="0" collapsed="false">
      <c r="A12" s="165" t="s">
        <v>207</v>
      </c>
      <c r="B12" s="166" t="n">
        <v>3149</v>
      </c>
      <c r="C12" s="106" t="n">
        <v>260</v>
      </c>
      <c r="D12" s="106" t="n">
        <v>205</v>
      </c>
      <c r="E12" s="106" t="n">
        <v>165</v>
      </c>
      <c r="F12" s="106" t="n">
        <v>173</v>
      </c>
      <c r="G12" s="106" t="n">
        <v>281</v>
      </c>
      <c r="H12" s="142" t="n">
        <v>418</v>
      </c>
      <c r="I12" s="106" t="n">
        <v>454</v>
      </c>
      <c r="J12" s="106" t="n">
        <v>410</v>
      </c>
      <c r="K12" s="106" t="n">
        <v>346</v>
      </c>
    </row>
    <row r="13" s="167" customFormat="true" ht="15" hidden="false" customHeight="true" outlineLevel="0" collapsed="false">
      <c r="A13" s="165" t="s">
        <v>211</v>
      </c>
      <c r="B13" s="166" t="n">
        <v>2365</v>
      </c>
      <c r="C13" s="106" t="n">
        <v>180</v>
      </c>
      <c r="D13" s="106" t="n">
        <v>130</v>
      </c>
      <c r="E13" s="106" t="n">
        <v>98</v>
      </c>
      <c r="F13" s="106" t="n">
        <v>114</v>
      </c>
      <c r="G13" s="106" t="n">
        <v>245</v>
      </c>
      <c r="H13" s="142" t="n">
        <v>394</v>
      </c>
      <c r="I13" s="106" t="n">
        <v>458</v>
      </c>
      <c r="J13" s="106" t="n">
        <v>295</v>
      </c>
      <c r="K13" s="106" t="n">
        <v>190</v>
      </c>
    </row>
    <row r="14" s="167" customFormat="true" ht="15" hidden="false" customHeight="true" outlineLevel="0" collapsed="false">
      <c r="A14" s="165" t="s">
        <v>222</v>
      </c>
      <c r="B14" s="166" t="n">
        <v>1900</v>
      </c>
      <c r="C14" s="106" t="n">
        <v>112</v>
      </c>
      <c r="D14" s="106" t="n">
        <v>122</v>
      </c>
      <c r="E14" s="106" t="n">
        <v>97</v>
      </c>
      <c r="F14" s="106" t="n">
        <v>107</v>
      </c>
      <c r="G14" s="106" t="n">
        <v>235</v>
      </c>
      <c r="H14" s="142" t="n">
        <v>283</v>
      </c>
      <c r="I14" s="106" t="n">
        <v>267</v>
      </c>
      <c r="J14" s="106" t="n">
        <v>242</v>
      </c>
      <c r="K14" s="106" t="n">
        <v>167</v>
      </c>
    </row>
    <row r="15" s="167" customFormat="true" ht="15" hidden="false" customHeight="true" outlineLevel="0" collapsed="false">
      <c r="A15" s="165" t="s">
        <v>201</v>
      </c>
      <c r="B15" s="166" t="n">
        <v>3997</v>
      </c>
      <c r="C15" s="106" t="n">
        <v>208</v>
      </c>
      <c r="D15" s="106" t="n">
        <v>206</v>
      </c>
      <c r="E15" s="106" t="n">
        <v>179</v>
      </c>
      <c r="F15" s="106" t="n">
        <v>197</v>
      </c>
      <c r="G15" s="106" t="n">
        <v>381</v>
      </c>
      <c r="H15" s="142" t="n">
        <v>586</v>
      </c>
      <c r="I15" s="106" t="n">
        <v>697</v>
      </c>
      <c r="J15" s="106" t="n">
        <v>570</v>
      </c>
      <c r="K15" s="106" t="n">
        <v>429</v>
      </c>
    </row>
    <row r="16" s="167" customFormat="true" ht="18" hidden="false" customHeight="true" outlineLevel="0" collapsed="false">
      <c r="A16" s="165" t="s">
        <v>224</v>
      </c>
      <c r="B16" s="166" t="n">
        <v>1259</v>
      </c>
      <c r="C16" s="106" t="n">
        <v>65</v>
      </c>
      <c r="D16" s="106" t="n">
        <v>76</v>
      </c>
      <c r="E16" s="106" t="n">
        <v>101</v>
      </c>
      <c r="F16" s="106" t="n">
        <v>82</v>
      </c>
      <c r="G16" s="106" t="n">
        <v>129</v>
      </c>
      <c r="H16" s="142" t="n">
        <v>178</v>
      </c>
      <c r="I16" s="106" t="n">
        <v>190</v>
      </c>
      <c r="J16" s="106" t="n">
        <v>177</v>
      </c>
      <c r="K16" s="106" t="n">
        <v>120</v>
      </c>
    </row>
    <row r="17" s="167" customFormat="true" ht="15" hidden="false" customHeight="true" outlineLevel="0" collapsed="false">
      <c r="A17" s="165" t="s">
        <v>206</v>
      </c>
      <c r="B17" s="166" t="n">
        <v>2157</v>
      </c>
      <c r="C17" s="106" t="n">
        <v>154</v>
      </c>
      <c r="D17" s="106" t="n">
        <v>121</v>
      </c>
      <c r="E17" s="106" t="n">
        <v>93</v>
      </c>
      <c r="F17" s="106" t="n">
        <v>106</v>
      </c>
      <c r="G17" s="106" t="n">
        <v>252</v>
      </c>
      <c r="H17" s="142" t="n">
        <v>346</v>
      </c>
      <c r="I17" s="106" t="n">
        <v>372</v>
      </c>
      <c r="J17" s="106" t="n">
        <v>250</v>
      </c>
      <c r="K17" s="106" t="n">
        <v>192</v>
      </c>
    </row>
    <row r="18" s="167" customFormat="true" ht="15" hidden="false" customHeight="true" outlineLevel="0" collapsed="false">
      <c r="A18" s="165" t="s">
        <v>225</v>
      </c>
      <c r="B18" s="166" t="n">
        <v>618</v>
      </c>
      <c r="C18" s="106" t="n">
        <v>31</v>
      </c>
      <c r="D18" s="106" t="n">
        <v>42</v>
      </c>
      <c r="E18" s="106" t="n">
        <v>36</v>
      </c>
      <c r="F18" s="106" t="n">
        <v>47</v>
      </c>
      <c r="G18" s="106" t="n">
        <v>65</v>
      </c>
      <c r="H18" s="142" t="n">
        <v>76</v>
      </c>
      <c r="I18" s="106" t="n">
        <v>90</v>
      </c>
      <c r="J18" s="106" t="n">
        <v>94</v>
      </c>
      <c r="K18" s="106" t="n">
        <v>59</v>
      </c>
    </row>
    <row r="19" s="167" customFormat="true" ht="15" hidden="false" customHeight="true" outlineLevel="0" collapsed="false">
      <c r="A19" s="165" t="s">
        <v>215</v>
      </c>
      <c r="B19" s="166" t="n">
        <v>3144</v>
      </c>
      <c r="C19" s="106" t="n">
        <v>174</v>
      </c>
      <c r="D19" s="106" t="n">
        <v>163</v>
      </c>
      <c r="E19" s="106" t="n">
        <v>159</v>
      </c>
      <c r="F19" s="106" t="n">
        <v>180</v>
      </c>
      <c r="G19" s="106" t="n">
        <v>318</v>
      </c>
      <c r="H19" s="142" t="n">
        <v>416</v>
      </c>
      <c r="I19" s="106" t="n">
        <v>480</v>
      </c>
      <c r="J19" s="106" t="n">
        <v>412</v>
      </c>
      <c r="K19" s="106" t="n">
        <v>305</v>
      </c>
    </row>
    <row r="20" s="167" customFormat="true" ht="15" hidden="false" customHeight="true" outlineLevel="0" collapsed="false">
      <c r="A20" s="165" t="s">
        <v>196</v>
      </c>
      <c r="B20" s="166" t="n">
        <v>6308</v>
      </c>
      <c r="C20" s="106" t="n">
        <v>393</v>
      </c>
      <c r="D20" s="106" t="n">
        <v>306</v>
      </c>
      <c r="E20" s="106" t="n">
        <v>259</v>
      </c>
      <c r="F20" s="106" t="n">
        <v>315</v>
      </c>
      <c r="G20" s="106" t="n">
        <v>704</v>
      </c>
      <c r="H20" s="142" t="n">
        <v>915</v>
      </c>
      <c r="I20" s="106" t="n">
        <v>1005</v>
      </c>
      <c r="J20" s="106" t="n">
        <v>869</v>
      </c>
      <c r="K20" s="106" t="n">
        <v>635</v>
      </c>
    </row>
    <row r="21" s="167" customFormat="true" ht="15" hidden="false" customHeight="true" outlineLevel="0" collapsed="false">
      <c r="A21" s="165" t="s">
        <v>209</v>
      </c>
      <c r="B21" s="166" t="n">
        <v>95304</v>
      </c>
      <c r="C21" s="106" t="n">
        <v>5847</v>
      </c>
      <c r="D21" s="106" t="n">
        <v>4514</v>
      </c>
      <c r="E21" s="106" t="n">
        <v>4517</v>
      </c>
      <c r="F21" s="106" t="n">
        <v>5421</v>
      </c>
      <c r="G21" s="106" t="n">
        <v>10487</v>
      </c>
      <c r="H21" s="142" t="n">
        <v>14877</v>
      </c>
      <c r="I21" s="106" t="n">
        <v>15107</v>
      </c>
      <c r="J21" s="106" t="n">
        <v>12043</v>
      </c>
      <c r="K21" s="106" t="n">
        <v>8842</v>
      </c>
    </row>
    <row r="22" s="167" customFormat="true" ht="18" hidden="false" customHeight="true" outlineLevel="0" collapsed="false">
      <c r="A22" s="165" t="s">
        <v>227</v>
      </c>
      <c r="B22" s="166" t="n">
        <v>663</v>
      </c>
      <c r="C22" s="106" t="n">
        <v>52</v>
      </c>
      <c r="D22" s="106" t="n">
        <v>40</v>
      </c>
      <c r="E22" s="106" t="n">
        <v>28</v>
      </c>
      <c r="F22" s="106" t="n">
        <v>37</v>
      </c>
      <c r="G22" s="106" t="n">
        <v>80</v>
      </c>
      <c r="H22" s="142" t="n">
        <v>87</v>
      </c>
      <c r="I22" s="106" t="n">
        <v>99</v>
      </c>
      <c r="J22" s="106" t="n">
        <v>70</v>
      </c>
      <c r="K22" s="106" t="n">
        <v>56</v>
      </c>
    </row>
    <row r="23" s="167" customFormat="true" ht="20.25" hidden="false" customHeight="true" outlineLevel="0" collapsed="false">
      <c r="A23" s="165" t="s">
        <v>199</v>
      </c>
      <c r="B23" s="166" t="n">
        <v>2606</v>
      </c>
      <c r="C23" s="106" t="n">
        <v>169</v>
      </c>
      <c r="D23" s="106" t="n">
        <v>132</v>
      </c>
      <c r="E23" s="106" t="n">
        <v>135</v>
      </c>
      <c r="F23" s="106" t="n">
        <v>123</v>
      </c>
      <c r="G23" s="106" t="n">
        <v>285</v>
      </c>
      <c r="H23" s="142" t="n">
        <v>406</v>
      </c>
      <c r="I23" s="106" t="n">
        <v>417</v>
      </c>
      <c r="J23" s="106" t="n">
        <v>321</v>
      </c>
      <c r="K23" s="106" t="n">
        <v>220</v>
      </c>
    </row>
    <row r="24" s="167" customFormat="true" ht="15" hidden="false" customHeight="true" outlineLevel="0" collapsed="false">
      <c r="A24" s="165" t="s">
        <v>200</v>
      </c>
      <c r="B24" s="166" t="n">
        <v>6907</v>
      </c>
      <c r="C24" s="106" t="n">
        <v>337</v>
      </c>
      <c r="D24" s="106" t="n">
        <v>300</v>
      </c>
      <c r="E24" s="106" t="n">
        <v>313</v>
      </c>
      <c r="F24" s="106" t="n">
        <v>371</v>
      </c>
      <c r="G24" s="106" t="n">
        <v>851</v>
      </c>
      <c r="H24" s="142" t="n">
        <v>1030</v>
      </c>
      <c r="I24" s="106" t="n">
        <v>1038</v>
      </c>
      <c r="J24" s="106" t="n">
        <v>906</v>
      </c>
      <c r="K24" s="106" t="n">
        <v>609</v>
      </c>
    </row>
    <row r="25" s="167" customFormat="true" ht="15" hidden="false" customHeight="true" outlineLevel="0" collapsed="false">
      <c r="A25" s="165" t="s">
        <v>197</v>
      </c>
      <c r="B25" s="166" t="n">
        <v>2309</v>
      </c>
      <c r="C25" s="106" t="n">
        <v>124</v>
      </c>
      <c r="D25" s="106" t="n">
        <v>102</v>
      </c>
      <c r="E25" s="106" t="n">
        <v>97</v>
      </c>
      <c r="F25" s="106" t="n">
        <v>109</v>
      </c>
      <c r="G25" s="106" t="n">
        <v>307</v>
      </c>
      <c r="H25" s="142" t="n">
        <v>368</v>
      </c>
      <c r="I25" s="106" t="n">
        <v>375</v>
      </c>
      <c r="J25" s="106" t="n">
        <v>302</v>
      </c>
      <c r="K25" s="106" t="n">
        <v>204</v>
      </c>
    </row>
    <row r="26" s="167" customFormat="true" ht="15" hidden="false" customHeight="true" outlineLevel="0" collapsed="false">
      <c r="A26" s="165" t="s">
        <v>228</v>
      </c>
      <c r="B26" s="166" t="n">
        <v>302</v>
      </c>
      <c r="C26" s="106" t="n">
        <v>21</v>
      </c>
      <c r="D26" s="106" t="n">
        <v>26</v>
      </c>
      <c r="E26" s="106" t="n">
        <v>16</v>
      </c>
      <c r="F26" s="106" t="n">
        <v>12</v>
      </c>
      <c r="G26" s="106" t="n">
        <v>39</v>
      </c>
      <c r="H26" s="142" t="n">
        <v>44</v>
      </c>
      <c r="I26" s="106" t="n">
        <v>54</v>
      </c>
      <c r="J26" s="106" t="n">
        <v>46</v>
      </c>
      <c r="K26" s="106" t="n">
        <v>11</v>
      </c>
    </row>
    <row r="27" s="167" customFormat="true" ht="15" hidden="false" customHeight="true" outlineLevel="0" collapsed="false">
      <c r="A27" s="165" t="s">
        <v>223</v>
      </c>
      <c r="B27" s="166" t="n">
        <v>641</v>
      </c>
      <c r="C27" s="106" t="n">
        <v>49</v>
      </c>
      <c r="D27" s="106" t="n">
        <v>32</v>
      </c>
      <c r="E27" s="106" t="n">
        <v>30</v>
      </c>
      <c r="F27" s="106" t="n">
        <v>36</v>
      </c>
      <c r="G27" s="106" t="n">
        <v>66</v>
      </c>
      <c r="H27" s="142" t="n">
        <v>103</v>
      </c>
      <c r="I27" s="106" t="n">
        <v>90</v>
      </c>
      <c r="J27" s="106" t="n">
        <v>72</v>
      </c>
      <c r="K27" s="106" t="n">
        <v>51</v>
      </c>
    </row>
    <row r="28" s="167" customFormat="true" ht="18" hidden="false" customHeight="true" outlineLevel="0" collapsed="false">
      <c r="A28" s="165" t="s">
        <v>226</v>
      </c>
      <c r="B28" s="166" t="n">
        <v>466</v>
      </c>
      <c r="C28" s="106" t="n">
        <v>18</v>
      </c>
      <c r="D28" s="106" t="n">
        <v>16</v>
      </c>
      <c r="E28" s="106" t="n">
        <v>38</v>
      </c>
      <c r="F28" s="106" t="n">
        <v>31</v>
      </c>
      <c r="G28" s="106" t="n">
        <v>56</v>
      </c>
      <c r="H28" s="142" t="n">
        <v>68</v>
      </c>
      <c r="I28" s="106" t="n">
        <v>77</v>
      </c>
      <c r="J28" s="106" t="n">
        <v>74</v>
      </c>
      <c r="K28" s="106" t="n">
        <v>38</v>
      </c>
    </row>
    <row r="29" s="167" customFormat="true" ht="15" hidden="false" customHeight="true" outlineLevel="0" collapsed="false">
      <c r="A29" s="165" t="s">
        <v>203</v>
      </c>
      <c r="B29" s="166" t="n">
        <v>2085</v>
      </c>
      <c r="C29" s="106" t="n">
        <v>142</v>
      </c>
      <c r="D29" s="106" t="n">
        <v>151</v>
      </c>
      <c r="E29" s="106" t="n">
        <v>106</v>
      </c>
      <c r="F29" s="106" t="n">
        <v>111</v>
      </c>
      <c r="G29" s="106" t="n">
        <v>240</v>
      </c>
      <c r="H29" s="142" t="n">
        <v>330</v>
      </c>
      <c r="I29" s="106" t="n">
        <v>318</v>
      </c>
      <c r="J29" s="106" t="n">
        <v>256</v>
      </c>
      <c r="K29" s="106" t="n">
        <v>176</v>
      </c>
    </row>
    <row r="30" s="167" customFormat="true" ht="15" hidden="false" customHeight="true" outlineLevel="0" collapsed="false">
      <c r="A30" s="165" t="s">
        <v>217</v>
      </c>
      <c r="B30" s="166" t="n">
        <v>961</v>
      </c>
      <c r="C30" s="106" t="n">
        <v>78</v>
      </c>
      <c r="D30" s="106" t="n">
        <v>59</v>
      </c>
      <c r="E30" s="106" t="n">
        <v>69</v>
      </c>
      <c r="F30" s="106" t="n">
        <v>59</v>
      </c>
      <c r="G30" s="106" t="n">
        <v>89</v>
      </c>
      <c r="H30" s="142" t="n">
        <v>125</v>
      </c>
      <c r="I30" s="106" t="n">
        <v>165</v>
      </c>
      <c r="J30" s="106" t="n">
        <v>129</v>
      </c>
      <c r="K30" s="106" t="n">
        <v>86</v>
      </c>
    </row>
    <row r="31" s="167" customFormat="true" ht="15" hidden="false" customHeight="true" outlineLevel="0" collapsed="false">
      <c r="A31" s="165" t="s">
        <v>214</v>
      </c>
      <c r="B31" s="166" t="n">
        <v>1344</v>
      </c>
      <c r="C31" s="106" t="n">
        <v>70</v>
      </c>
      <c r="D31" s="106" t="n">
        <v>78</v>
      </c>
      <c r="E31" s="106" t="n">
        <v>83</v>
      </c>
      <c r="F31" s="106" t="n">
        <v>95</v>
      </c>
      <c r="G31" s="106" t="n">
        <v>152</v>
      </c>
      <c r="H31" s="142" t="n">
        <v>174</v>
      </c>
      <c r="I31" s="106" t="n">
        <v>217</v>
      </c>
      <c r="J31" s="106" t="n">
        <v>138</v>
      </c>
      <c r="K31" s="106" t="n">
        <v>138</v>
      </c>
    </row>
    <row r="32" s="167" customFormat="true" ht="15" hidden="false" customHeight="true" outlineLevel="0" collapsed="false">
      <c r="A32" s="165" t="s">
        <v>204</v>
      </c>
      <c r="B32" s="166" t="n">
        <v>4333</v>
      </c>
      <c r="C32" s="106" t="n">
        <v>283</v>
      </c>
      <c r="D32" s="106" t="n">
        <v>245</v>
      </c>
      <c r="E32" s="106" t="n">
        <v>236</v>
      </c>
      <c r="F32" s="106" t="n">
        <v>229</v>
      </c>
      <c r="G32" s="106" t="n">
        <v>446</v>
      </c>
      <c r="H32" s="142" t="n">
        <v>643</v>
      </c>
      <c r="I32" s="106" t="n">
        <v>727</v>
      </c>
      <c r="J32" s="106" t="n">
        <v>525</v>
      </c>
      <c r="K32" s="106" t="n">
        <v>378</v>
      </c>
    </row>
    <row r="33" s="167" customFormat="true" ht="15" hidden="false" customHeight="true" outlineLevel="0" collapsed="false">
      <c r="A33" s="165" t="s">
        <v>216</v>
      </c>
      <c r="B33" s="166" t="n">
        <v>5353</v>
      </c>
      <c r="C33" s="106" t="n">
        <v>318</v>
      </c>
      <c r="D33" s="106" t="n">
        <v>294</v>
      </c>
      <c r="E33" s="106" t="n">
        <v>313</v>
      </c>
      <c r="F33" s="106" t="n">
        <v>296</v>
      </c>
      <c r="G33" s="106" t="n">
        <v>605</v>
      </c>
      <c r="H33" s="142" t="n">
        <v>819</v>
      </c>
      <c r="I33" s="106" t="n">
        <v>824</v>
      </c>
      <c r="J33" s="106" t="n">
        <v>655</v>
      </c>
      <c r="K33" s="106" t="n">
        <v>483</v>
      </c>
    </row>
    <row r="34" s="167" customFormat="true" ht="18" hidden="false" customHeight="true" outlineLevel="0" collapsed="false">
      <c r="A34" s="165" t="s">
        <v>212</v>
      </c>
      <c r="B34" s="166" t="n">
        <v>460</v>
      </c>
      <c r="C34" s="106" t="n">
        <v>26</v>
      </c>
      <c r="D34" s="106" t="n">
        <v>24</v>
      </c>
      <c r="E34" s="106" t="n">
        <v>25</v>
      </c>
      <c r="F34" s="106" t="n">
        <v>30</v>
      </c>
      <c r="G34" s="106" t="n">
        <v>54</v>
      </c>
      <c r="H34" s="142" t="n">
        <v>81</v>
      </c>
      <c r="I34" s="106" t="n">
        <v>79</v>
      </c>
      <c r="J34" s="106" t="n">
        <v>48</v>
      </c>
      <c r="K34" s="106" t="n">
        <v>39</v>
      </c>
    </row>
    <row r="35" s="167" customFormat="true" ht="15" hidden="false" customHeight="true" outlineLevel="0" collapsed="false">
      <c r="A35" s="165" t="s">
        <v>221</v>
      </c>
      <c r="B35" s="166" t="n">
        <v>467</v>
      </c>
      <c r="C35" s="106" t="n">
        <v>20</v>
      </c>
      <c r="D35" s="106" t="n">
        <v>37</v>
      </c>
      <c r="E35" s="106" t="n">
        <v>35</v>
      </c>
      <c r="F35" s="106" t="n">
        <v>17</v>
      </c>
      <c r="G35" s="106" t="n">
        <v>55</v>
      </c>
      <c r="H35" s="142" t="n">
        <v>71</v>
      </c>
      <c r="I35" s="106" t="n">
        <v>59</v>
      </c>
      <c r="J35" s="106" t="n">
        <v>52</v>
      </c>
      <c r="K35" s="106" t="n">
        <v>48</v>
      </c>
    </row>
    <row r="36" s="167" customFormat="true" ht="15" hidden="false" customHeight="true" outlineLevel="0" collapsed="false">
      <c r="A36" s="165" t="s">
        <v>198</v>
      </c>
      <c r="B36" s="166" t="n">
        <v>1623</v>
      </c>
      <c r="C36" s="106" t="n">
        <v>93</v>
      </c>
      <c r="D36" s="106" t="n">
        <v>91</v>
      </c>
      <c r="E36" s="106" t="n">
        <v>90</v>
      </c>
      <c r="F36" s="106" t="n">
        <v>93</v>
      </c>
      <c r="G36" s="106" t="n">
        <v>166</v>
      </c>
      <c r="H36" s="142" t="n">
        <v>257</v>
      </c>
      <c r="I36" s="106" t="n">
        <v>271</v>
      </c>
      <c r="J36" s="106" t="n">
        <v>193</v>
      </c>
      <c r="K36" s="106" t="n">
        <v>146</v>
      </c>
    </row>
    <row r="37" s="167" customFormat="true" ht="15" hidden="false" customHeight="true" outlineLevel="0" collapsed="false">
      <c r="A37" s="168" t="s">
        <v>210</v>
      </c>
      <c r="B37" s="169" t="n">
        <v>1102</v>
      </c>
      <c r="C37" s="111" t="n">
        <v>57</v>
      </c>
      <c r="D37" s="111" t="n">
        <v>49</v>
      </c>
      <c r="E37" s="111" t="n">
        <v>57</v>
      </c>
      <c r="F37" s="111" t="n">
        <v>46</v>
      </c>
      <c r="G37" s="111" t="n">
        <v>141</v>
      </c>
      <c r="H37" s="143" t="n">
        <v>187</v>
      </c>
      <c r="I37" s="111" t="n">
        <v>186</v>
      </c>
      <c r="J37" s="111" t="n">
        <v>109</v>
      </c>
      <c r="K37" s="111" t="n">
        <v>102</v>
      </c>
    </row>
    <row r="38" s="174" customFormat="true" ht="17.1" hidden="false" customHeight="true" outlineLevel="0" collapsed="false">
      <c r="A38" s="170"/>
      <c r="B38" s="170"/>
      <c r="C38" s="171"/>
      <c r="D38" s="171"/>
      <c r="E38" s="171"/>
      <c r="F38" s="171"/>
      <c r="G38" s="172"/>
      <c r="H38" s="173"/>
      <c r="I38" s="171"/>
      <c r="J38" s="171"/>
      <c r="K38" s="171"/>
    </row>
  </sheetData>
  <mergeCells count="1">
    <mergeCell ref="A1:K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AA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11.41796875" defaultRowHeight="12" zeroHeight="false" outlineLevelRow="0" outlineLevelCol="0"/>
  <cols>
    <col collapsed="false" customWidth="true" hidden="false" outlineLevel="0" max="1" min="1" style="151" width="27.28"/>
    <col collapsed="false" customWidth="true" hidden="false" outlineLevel="0" max="9" min="2" style="153" width="6.41"/>
    <col collapsed="false" customWidth="true" hidden="false" outlineLevel="0" max="10" min="10" style="153" width="7.7"/>
    <col collapsed="false" customWidth="false" hidden="false" outlineLevel="0" max="257" min="11" style="153" width="11.42"/>
  </cols>
  <sheetData>
    <row r="1" customFormat="false" ht="60" hidden="false" customHeight="true" outlineLevel="0" collapsed="false">
      <c r="A1" s="97" t="s">
        <v>245</v>
      </c>
      <c r="B1" s="97"/>
      <c r="C1" s="97"/>
      <c r="D1" s="97"/>
      <c r="E1" s="97"/>
      <c r="F1" s="97"/>
      <c r="G1" s="97"/>
      <c r="H1" s="97"/>
      <c r="I1" s="97"/>
      <c r="J1" s="97"/>
    </row>
    <row r="2" s="157" customFormat="true" ht="9" hidden="false" customHeight="true" outlineLevel="0" collapsed="false">
      <c r="A2" s="175" t="s">
        <v>239</v>
      </c>
      <c r="B2" s="176"/>
      <c r="C2" s="176"/>
      <c r="D2" s="176"/>
      <c r="E2" s="176"/>
      <c r="F2" s="176"/>
      <c r="G2" s="176"/>
      <c r="H2" s="176"/>
      <c r="I2" s="176"/>
      <c r="J2" s="177"/>
    </row>
    <row r="3" s="152" customFormat="true" ht="36" hidden="false" customHeight="true" outlineLevel="0" collapsed="false">
      <c r="A3" s="158"/>
      <c r="B3" s="160" t="s">
        <v>255</v>
      </c>
      <c r="C3" s="160" t="s">
        <v>256</v>
      </c>
      <c r="D3" s="160" t="s">
        <v>257</v>
      </c>
      <c r="E3" s="160" t="s">
        <v>258</v>
      </c>
      <c r="F3" s="160" t="s">
        <v>259</v>
      </c>
      <c r="G3" s="160" t="s">
        <v>260</v>
      </c>
      <c r="H3" s="160" t="s">
        <v>261</v>
      </c>
      <c r="I3" s="160" t="s">
        <v>262</v>
      </c>
      <c r="J3" s="160" t="s">
        <v>27</v>
      </c>
    </row>
    <row r="4" s="164" customFormat="true" ht="20.1" hidden="false" customHeight="true" outlineLevel="0" collapsed="false">
      <c r="A4" s="178" t="s">
        <v>33</v>
      </c>
      <c r="B4" s="163" t="n">
        <f aca="false">SUM(B5:B37)</f>
        <v>10573</v>
      </c>
      <c r="C4" s="163" t="n">
        <f aca="false">SUM(C5:C37)</f>
        <v>6847</v>
      </c>
      <c r="D4" s="163" t="n">
        <f aca="false">SUM(D5:D37)</f>
        <v>3689</v>
      </c>
      <c r="E4" s="163" t="n">
        <f aca="false">SUM(E5:E37)</f>
        <v>1825</v>
      </c>
      <c r="F4" s="163" t="n">
        <f aca="false">SUM(F5:F37)</f>
        <v>939</v>
      </c>
      <c r="G4" s="163" t="n">
        <f aca="false">SUM(G5:G37)</f>
        <v>594</v>
      </c>
      <c r="H4" s="163" t="n">
        <f aca="false">SUM(H5:H37)</f>
        <v>327</v>
      </c>
      <c r="I4" s="163" t="n">
        <f aca="false">SUM(I5:I37)</f>
        <v>130</v>
      </c>
      <c r="J4" s="163" t="n">
        <f aca="false">SUM(J5:J37)</f>
        <v>101</v>
      </c>
    </row>
    <row r="5" s="167" customFormat="true" ht="15" hidden="false" customHeight="true" outlineLevel="0" collapsed="false">
      <c r="A5" s="165" t="s">
        <v>220</v>
      </c>
      <c r="B5" s="106" t="n">
        <v>140</v>
      </c>
      <c r="C5" s="106" t="n">
        <v>75</v>
      </c>
      <c r="D5" s="106" t="n">
        <v>49</v>
      </c>
      <c r="E5" s="106" t="n">
        <v>40</v>
      </c>
      <c r="F5" s="106" t="n">
        <v>22</v>
      </c>
      <c r="G5" s="179" t="n">
        <v>15</v>
      </c>
      <c r="H5" s="106" t="n">
        <v>10</v>
      </c>
      <c r="I5" s="106" t="n">
        <v>6</v>
      </c>
      <c r="J5" s="106" t="n">
        <v>0</v>
      </c>
      <c r="K5" s="106"/>
      <c r="L5" s="106"/>
      <c r="M5" s="106"/>
      <c r="N5" s="179"/>
      <c r="O5" s="106"/>
      <c r="P5" s="106"/>
      <c r="Q5" s="106"/>
      <c r="R5" s="106"/>
      <c r="S5" s="106"/>
      <c r="T5" s="106"/>
      <c r="U5" s="106"/>
      <c r="V5" s="106"/>
      <c r="W5" s="179"/>
      <c r="X5" s="106"/>
      <c r="Y5" s="106"/>
      <c r="Z5" s="106"/>
      <c r="AA5" s="106"/>
    </row>
    <row r="6" s="167" customFormat="true" ht="15" hidden="false" customHeight="true" outlineLevel="0" collapsed="false">
      <c r="A6" s="165" t="s">
        <v>202</v>
      </c>
      <c r="B6" s="106" t="n">
        <v>162</v>
      </c>
      <c r="C6" s="106" t="n">
        <v>114</v>
      </c>
      <c r="D6" s="106" t="n">
        <v>63</v>
      </c>
      <c r="E6" s="106" t="n">
        <v>27</v>
      </c>
      <c r="F6" s="106" t="n">
        <v>23</v>
      </c>
      <c r="G6" s="179" t="n">
        <v>13</v>
      </c>
      <c r="H6" s="106" t="n">
        <v>9</v>
      </c>
      <c r="I6" s="106" t="n">
        <v>2</v>
      </c>
      <c r="J6" s="106" t="n">
        <v>1</v>
      </c>
      <c r="K6" s="106"/>
      <c r="L6" s="106"/>
      <c r="M6" s="106"/>
      <c r="N6" s="179"/>
      <c r="O6" s="106"/>
      <c r="P6" s="106"/>
      <c r="Q6" s="106"/>
      <c r="R6" s="106"/>
      <c r="S6" s="106"/>
      <c r="T6" s="106"/>
      <c r="U6" s="106"/>
      <c r="V6" s="106"/>
      <c r="W6" s="179"/>
      <c r="X6" s="106"/>
      <c r="Y6" s="106"/>
      <c r="Z6" s="106"/>
      <c r="AA6" s="106"/>
    </row>
    <row r="7" s="167" customFormat="true" ht="15" hidden="false" customHeight="true" outlineLevel="0" collapsed="false">
      <c r="A7" s="165" t="s">
        <v>208</v>
      </c>
      <c r="B7" s="106" t="n">
        <v>97</v>
      </c>
      <c r="C7" s="106" t="n">
        <v>50</v>
      </c>
      <c r="D7" s="106" t="n">
        <v>35</v>
      </c>
      <c r="E7" s="106" t="n">
        <v>23</v>
      </c>
      <c r="F7" s="106" t="n">
        <v>16</v>
      </c>
      <c r="G7" s="142" t="n">
        <v>7</v>
      </c>
      <c r="H7" s="106" t="n">
        <v>5</v>
      </c>
      <c r="I7" s="106" t="n">
        <v>3</v>
      </c>
      <c r="J7" s="106" t="n">
        <v>1</v>
      </c>
    </row>
    <row r="8" s="167" customFormat="true" ht="15" hidden="false" customHeight="true" outlineLevel="0" collapsed="false">
      <c r="A8" s="165" t="s">
        <v>205</v>
      </c>
      <c r="B8" s="106" t="n">
        <v>125</v>
      </c>
      <c r="C8" s="106" t="n">
        <v>95</v>
      </c>
      <c r="D8" s="106" t="n">
        <v>45</v>
      </c>
      <c r="E8" s="106" t="n">
        <v>39</v>
      </c>
      <c r="F8" s="106" t="n">
        <v>12</v>
      </c>
      <c r="G8" s="142" t="n">
        <v>11</v>
      </c>
      <c r="H8" s="106" t="n">
        <v>6</v>
      </c>
      <c r="I8" s="106" t="n">
        <v>3</v>
      </c>
      <c r="J8" s="106" t="n">
        <v>1</v>
      </c>
    </row>
    <row r="9" s="167" customFormat="true" ht="15" hidden="false" customHeight="true" outlineLevel="0" collapsed="false">
      <c r="A9" s="165" t="s">
        <v>213</v>
      </c>
      <c r="B9" s="106" t="n">
        <v>271</v>
      </c>
      <c r="C9" s="106" t="n">
        <v>175</v>
      </c>
      <c r="D9" s="106" t="n">
        <v>107</v>
      </c>
      <c r="E9" s="106" t="n">
        <v>43</v>
      </c>
      <c r="F9" s="106" t="n">
        <v>17</v>
      </c>
      <c r="G9" s="142" t="n">
        <v>6</v>
      </c>
      <c r="H9" s="106" t="n">
        <v>9</v>
      </c>
      <c r="I9" s="106" t="n">
        <v>5</v>
      </c>
      <c r="J9" s="106" t="n">
        <v>0</v>
      </c>
    </row>
    <row r="10" s="167" customFormat="true" ht="18" hidden="false" customHeight="true" outlineLevel="0" collapsed="false">
      <c r="A10" s="165" t="s">
        <v>218</v>
      </c>
      <c r="B10" s="106" t="n">
        <v>399</v>
      </c>
      <c r="C10" s="106" t="n">
        <v>281</v>
      </c>
      <c r="D10" s="106" t="n">
        <v>138</v>
      </c>
      <c r="E10" s="106" t="n">
        <v>78</v>
      </c>
      <c r="F10" s="106" t="n">
        <v>26</v>
      </c>
      <c r="G10" s="142" t="n">
        <v>31</v>
      </c>
      <c r="H10" s="106" t="n">
        <v>12</v>
      </c>
      <c r="I10" s="106" t="n">
        <v>11</v>
      </c>
      <c r="J10" s="106" t="n">
        <v>7</v>
      </c>
    </row>
    <row r="11" s="167" customFormat="true" ht="15" hidden="false" customHeight="true" outlineLevel="0" collapsed="false">
      <c r="A11" s="165" t="s">
        <v>219</v>
      </c>
      <c r="B11" s="106" t="n">
        <v>124</v>
      </c>
      <c r="C11" s="106" t="n">
        <v>99</v>
      </c>
      <c r="D11" s="106" t="n">
        <v>55</v>
      </c>
      <c r="E11" s="106" t="n">
        <v>30</v>
      </c>
      <c r="F11" s="106" t="n">
        <v>15</v>
      </c>
      <c r="G11" s="142" t="n">
        <v>13</v>
      </c>
      <c r="H11" s="106" t="n">
        <v>8</v>
      </c>
      <c r="I11" s="106" t="n">
        <v>3</v>
      </c>
      <c r="J11" s="106" t="n">
        <v>3</v>
      </c>
    </row>
    <row r="12" s="167" customFormat="true" ht="15" hidden="false" customHeight="true" outlineLevel="0" collapsed="false">
      <c r="A12" s="165" t="s">
        <v>207</v>
      </c>
      <c r="B12" s="106" t="n">
        <v>208</v>
      </c>
      <c r="C12" s="106" t="n">
        <v>123</v>
      </c>
      <c r="D12" s="106" t="n">
        <v>52</v>
      </c>
      <c r="E12" s="106" t="n">
        <v>25</v>
      </c>
      <c r="F12" s="106" t="n">
        <v>14</v>
      </c>
      <c r="G12" s="142" t="n">
        <v>10</v>
      </c>
      <c r="H12" s="106" t="n">
        <v>2</v>
      </c>
      <c r="I12" s="106" t="n">
        <v>1</v>
      </c>
      <c r="J12" s="106" t="n">
        <v>2</v>
      </c>
    </row>
    <row r="13" s="167" customFormat="true" ht="15" hidden="false" customHeight="true" outlineLevel="0" collapsed="false">
      <c r="A13" s="165" t="s">
        <v>211</v>
      </c>
      <c r="B13" s="106" t="n">
        <v>119</v>
      </c>
      <c r="C13" s="106" t="n">
        <v>72</v>
      </c>
      <c r="D13" s="106" t="n">
        <v>34</v>
      </c>
      <c r="E13" s="106" t="n">
        <v>14</v>
      </c>
      <c r="F13" s="106" t="n">
        <v>7</v>
      </c>
      <c r="G13" s="142" t="n">
        <v>9</v>
      </c>
      <c r="H13" s="106" t="n">
        <v>4</v>
      </c>
      <c r="I13" s="106" t="n">
        <v>0</v>
      </c>
      <c r="J13" s="106" t="n">
        <v>2</v>
      </c>
    </row>
    <row r="14" s="167" customFormat="true" ht="15" hidden="false" customHeight="true" outlineLevel="0" collapsed="false">
      <c r="A14" s="165" t="s">
        <v>222</v>
      </c>
      <c r="B14" s="106" t="n">
        <v>105</v>
      </c>
      <c r="C14" s="106" t="n">
        <v>86</v>
      </c>
      <c r="D14" s="106" t="n">
        <v>28</v>
      </c>
      <c r="E14" s="106" t="n">
        <v>15</v>
      </c>
      <c r="F14" s="106" t="n">
        <v>12</v>
      </c>
      <c r="G14" s="142" t="n">
        <v>8</v>
      </c>
      <c r="H14" s="106" t="n">
        <v>6</v>
      </c>
      <c r="I14" s="106" t="n">
        <v>5</v>
      </c>
      <c r="J14" s="106" t="n">
        <v>3</v>
      </c>
    </row>
    <row r="15" s="167" customFormat="true" ht="15" hidden="false" customHeight="true" outlineLevel="0" collapsed="false">
      <c r="A15" s="165" t="s">
        <v>201</v>
      </c>
      <c r="B15" s="106" t="n">
        <v>259</v>
      </c>
      <c r="C15" s="106" t="n">
        <v>146</v>
      </c>
      <c r="D15" s="106" t="n">
        <v>79</v>
      </c>
      <c r="E15" s="106" t="n">
        <v>31</v>
      </c>
      <c r="F15" s="106" t="n">
        <v>10</v>
      </c>
      <c r="G15" s="142" t="n">
        <v>8</v>
      </c>
      <c r="H15" s="106" t="n">
        <v>4</v>
      </c>
      <c r="I15" s="106" t="n">
        <v>0</v>
      </c>
      <c r="J15" s="106" t="n">
        <v>7</v>
      </c>
    </row>
    <row r="16" s="167" customFormat="true" ht="18" hidden="false" customHeight="true" outlineLevel="0" collapsed="false">
      <c r="A16" s="165" t="s">
        <v>224</v>
      </c>
      <c r="B16" s="106" t="n">
        <v>58</v>
      </c>
      <c r="C16" s="106" t="n">
        <v>42</v>
      </c>
      <c r="D16" s="106" t="n">
        <v>19</v>
      </c>
      <c r="E16" s="106" t="n">
        <v>10</v>
      </c>
      <c r="F16" s="106" t="n">
        <v>5</v>
      </c>
      <c r="G16" s="142" t="n">
        <v>3</v>
      </c>
      <c r="H16" s="106" t="n">
        <v>2</v>
      </c>
      <c r="I16" s="106" t="n">
        <v>1</v>
      </c>
      <c r="J16" s="106" t="n">
        <v>1</v>
      </c>
    </row>
    <row r="17" s="167" customFormat="true" ht="15" hidden="false" customHeight="true" outlineLevel="0" collapsed="false">
      <c r="A17" s="165" t="s">
        <v>206</v>
      </c>
      <c r="B17" s="106" t="n">
        <v>114</v>
      </c>
      <c r="C17" s="106" t="n">
        <v>71</v>
      </c>
      <c r="D17" s="106" t="n">
        <v>39</v>
      </c>
      <c r="E17" s="106" t="n">
        <v>26</v>
      </c>
      <c r="F17" s="106" t="n">
        <v>9</v>
      </c>
      <c r="G17" s="142" t="n">
        <v>5</v>
      </c>
      <c r="H17" s="106" t="n">
        <v>2</v>
      </c>
      <c r="I17" s="106" t="n">
        <v>3</v>
      </c>
      <c r="J17" s="106" t="n">
        <v>2</v>
      </c>
    </row>
    <row r="18" s="167" customFormat="true" ht="15" hidden="false" customHeight="true" outlineLevel="0" collapsed="false">
      <c r="A18" s="165" t="s">
        <v>225</v>
      </c>
      <c r="B18" s="106" t="n">
        <v>37</v>
      </c>
      <c r="C18" s="106" t="n">
        <v>22</v>
      </c>
      <c r="D18" s="106" t="n">
        <v>9</v>
      </c>
      <c r="E18" s="106" t="n">
        <v>2</v>
      </c>
      <c r="F18" s="106" t="n">
        <v>6</v>
      </c>
      <c r="G18" s="142" t="n">
        <v>1</v>
      </c>
      <c r="H18" s="106" t="n">
        <v>1</v>
      </c>
      <c r="I18" s="106" t="n">
        <v>0</v>
      </c>
      <c r="J18" s="106" t="n">
        <v>0</v>
      </c>
    </row>
    <row r="19" s="167" customFormat="true" ht="15" hidden="false" customHeight="true" outlineLevel="0" collapsed="false">
      <c r="A19" s="165" t="s">
        <v>215</v>
      </c>
      <c r="B19" s="106" t="n">
        <v>252</v>
      </c>
      <c r="C19" s="106" t="n">
        <v>133</v>
      </c>
      <c r="D19" s="106" t="n">
        <v>81</v>
      </c>
      <c r="E19" s="106" t="n">
        <v>39</v>
      </c>
      <c r="F19" s="106" t="n">
        <v>16</v>
      </c>
      <c r="G19" s="142" t="n">
        <v>7</v>
      </c>
      <c r="H19" s="106" t="n">
        <v>6</v>
      </c>
      <c r="I19" s="106" t="n">
        <v>2</v>
      </c>
      <c r="J19" s="106" t="n">
        <v>1</v>
      </c>
    </row>
    <row r="20" s="167" customFormat="true" ht="15" hidden="false" customHeight="true" outlineLevel="0" collapsed="false">
      <c r="A20" s="165" t="s">
        <v>196</v>
      </c>
      <c r="B20" s="106" t="n">
        <v>377</v>
      </c>
      <c r="C20" s="106" t="n">
        <v>296</v>
      </c>
      <c r="D20" s="106" t="n">
        <v>113</v>
      </c>
      <c r="E20" s="106" t="n">
        <v>58</v>
      </c>
      <c r="F20" s="106" t="n">
        <v>34</v>
      </c>
      <c r="G20" s="142" t="n">
        <v>20</v>
      </c>
      <c r="H20" s="106" t="n">
        <v>8</v>
      </c>
      <c r="I20" s="106" t="n">
        <v>0</v>
      </c>
      <c r="J20" s="106" t="n">
        <v>1</v>
      </c>
    </row>
    <row r="21" s="167" customFormat="true" ht="15" hidden="false" customHeight="true" outlineLevel="0" collapsed="false">
      <c r="A21" s="165" t="s">
        <v>209</v>
      </c>
      <c r="B21" s="106" t="n">
        <v>5857</v>
      </c>
      <c r="C21" s="106" t="n">
        <v>3645</v>
      </c>
      <c r="D21" s="106" t="n">
        <v>2015</v>
      </c>
      <c r="E21" s="106" t="n">
        <v>972</v>
      </c>
      <c r="F21" s="106" t="n">
        <v>535</v>
      </c>
      <c r="G21" s="142" t="n">
        <v>323</v>
      </c>
      <c r="H21" s="106" t="n">
        <v>182</v>
      </c>
      <c r="I21" s="106" t="n">
        <v>64</v>
      </c>
      <c r="J21" s="106" t="n">
        <v>56</v>
      </c>
    </row>
    <row r="22" s="167" customFormat="true" ht="18" hidden="false" customHeight="true" outlineLevel="0" collapsed="false">
      <c r="A22" s="165" t="s">
        <v>227</v>
      </c>
      <c r="B22" s="106" t="n">
        <v>48</v>
      </c>
      <c r="C22" s="106" t="n">
        <v>32</v>
      </c>
      <c r="D22" s="106" t="n">
        <v>15</v>
      </c>
      <c r="E22" s="106" t="n">
        <v>11</v>
      </c>
      <c r="F22" s="106" t="n">
        <v>4</v>
      </c>
      <c r="G22" s="142" t="n">
        <v>2</v>
      </c>
      <c r="H22" s="106" t="n">
        <v>2</v>
      </c>
      <c r="I22" s="106" t="n">
        <v>0</v>
      </c>
      <c r="J22" s="106" t="n">
        <v>0</v>
      </c>
    </row>
    <row r="23" s="167" customFormat="true" ht="21" hidden="false" customHeight="true" outlineLevel="0" collapsed="false">
      <c r="A23" s="165" t="s">
        <v>199</v>
      </c>
      <c r="B23" s="106" t="n">
        <v>160</v>
      </c>
      <c r="C23" s="106" t="n">
        <v>108</v>
      </c>
      <c r="D23" s="106" t="n">
        <v>53</v>
      </c>
      <c r="E23" s="106" t="n">
        <v>35</v>
      </c>
      <c r="F23" s="106" t="n">
        <v>17</v>
      </c>
      <c r="G23" s="142" t="n">
        <v>14</v>
      </c>
      <c r="H23" s="106" t="n">
        <v>5</v>
      </c>
      <c r="I23" s="106" t="n">
        <v>4</v>
      </c>
      <c r="J23" s="106" t="n">
        <v>2</v>
      </c>
    </row>
    <row r="24" s="167" customFormat="true" ht="15" hidden="false" customHeight="true" outlineLevel="0" collapsed="false">
      <c r="A24" s="165" t="s">
        <v>200</v>
      </c>
      <c r="B24" s="106" t="n">
        <v>391</v>
      </c>
      <c r="C24" s="106" t="n">
        <v>327</v>
      </c>
      <c r="D24" s="106" t="n">
        <v>223</v>
      </c>
      <c r="E24" s="106" t="n">
        <v>111</v>
      </c>
      <c r="F24" s="106" t="n">
        <v>46</v>
      </c>
      <c r="G24" s="142" t="n">
        <v>29</v>
      </c>
      <c r="H24" s="106" t="n">
        <v>16</v>
      </c>
      <c r="I24" s="106" t="n">
        <v>5</v>
      </c>
      <c r="J24" s="106" t="n">
        <v>4</v>
      </c>
    </row>
    <row r="25" s="167" customFormat="true" ht="15" hidden="false" customHeight="true" outlineLevel="0" collapsed="false">
      <c r="A25" s="165" t="s">
        <v>197</v>
      </c>
      <c r="B25" s="106" t="n">
        <v>114</v>
      </c>
      <c r="C25" s="106" t="n">
        <v>109</v>
      </c>
      <c r="D25" s="106" t="n">
        <v>61</v>
      </c>
      <c r="E25" s="106" t="n">
        <v>21</v>
      </c>
      <c r="F25" s="106" t="n">
        <v>10</v>
      </c>
      <c r="G25" s="142" t="n">
        <v>4</v>
      </c>
      <c r="H25" s="106" t="n">
        <v>2</v>
      </c>
      <c r="I25" s="106" t="n">
        <v>0</v>
      </c>
      <c r="J25" s="106" t="n">
        <v>0</v>
      </c>
    </row>
    <row r="26" s="167" customFormat="true" ht="15" hidden="false" customHeight="true" outlineLevel="0" collapsed="false">
      <c r="A26" s="165" t="s">
        <v>228</v>
      </c>
      <c r="B26" s="106" t="n">
        <v>13</v>
      </c>
      <c r="C26" s="106" t="n">
        <v>11</v>
      </c>
      <c r="D26" s="106" t="n">
        <v>6</v>
      </c>
      <c r="E26" s="106" t="n">
        <v>2</v>
      </c>
      <c r="F26" s="106" t="n">
        <v>0</v>
      </c>
      <c r="G26" s="142" t="n">
        <v>0</v>
      </c>
      <c r="H26" s="106" t="n">
        <v>0</v>
      </c>
      <c r="I26" s="106" t="n">
        <v>0</v>
      </c>
      <c r="J26" s="106" t="n">
        <v>1</v>
      </c>
    </row>
    <row r="27" s="167" customFormat="true" ht="15" hidden="false" customHeight="true" outlineLevel="0" collapsed="false">
      <c r="A27" s="165" t="s">
        <v>223</v>
      </c>
      <c r="B27" s="106" t="n">
        <v>47</v>
      </c>
      <c r="C27" s="106" t="n">
        <v>34</v>
      </c>
      <c r="D27" s="106" t="n">
        <v>14</v>
      </c>
      <c r="E27" s="106" t="n">
        <v>10</v>
      </c>
      <c r="F27" s="106" t="n">
        <v>4</v>
      </c>
      <c r="G27" s="142" t="n">
        <v>3</v>
      </c>
      <c r="H27" s="106" t="n">
        <v>0</v>
      </c>
      <c r="I27" s="106" t="n">
        <v>0</v>
      </c>
      <c r="J27" s="106" t="n">
        <v>0</v>
      </c>
    </row>
    <row r="28" s="167" customFormat="true" ht="18" hidden="false" customHeight="true" outlineLevel="0" collapsed="false">
      <c r="A28" s="165" t="s">
        <v>226</v>
      </c>
      <c r="B28" s="106" t="n">
        <v>24</v>
      </c>
      <c r="C28" s="106" t="n">
        <v>15</v>
      </c>
      <c r="D28" s="106" t="n">
        <v>7</v>
      </c>
      <c r="E28" s="106" t="n">
        <v>2</v>
      </c>
      <c r="F28" s="106" t="n">
        <v>1</v>
      </c>
      <c r="G28" s="142" t="n">
        <v>1</v>
      </c>
      <c r="H28" s="106" t="n">
        <v>0</v>
      </c>
      <c r="I28" s="106" t="n">
        <v>0</v>
      </c>
      <c r="J28" s="106" t="n">
        <v>0</v>
      </c>
    </row>
    <row r="29" s="167" customFormat="true" ht="15" hidden="false" customHeight="true" outlineLevel="0" collapsed="false">
      <c r="A29" s="165" t="s">
        <v>203</v>
      </c>
      <c r="B29" s="106" t="n">
        <v>105</v>
      </c>
      <c r="C29" s="106" t="n">
        <v>87</v>
      </c>
      <c r="D29" s="106" t="n">
        <v>44</v>
      </c>
      <c r="E29" s="106" t="n">
        <v>11</v>
      </c>
      <c r="F29" s="106" t="n">
        <v>3</v>
      </c>
      <c r="G29" s="142" t="n">
        <v>4</v>
      </c>
      <c r="H29" s="106" t="n">
        <v>1</v>
      </c>
      <c r="I29" s="106" t="n">
        <v>0</v>
      </c>
      <c r="J29" s="106" t="n">
        <v>0</v>
      </c>
    </row>
    <row r="30" s="167" customFormat="true" ht="15" hidden="false" customHeight="true" outlineLevel="0" collapsed="false">
      <c r="A30" s="165" t="s">
        <v>217</v>
      </c>
      <c r="B30" s="106" t="n">
        <v>45</v>
      </c>
      <c r="C30" s="106" t="n">
        <v>26</v>
      </c>
      <c r="D30" s="106" t="n">
        <v>15</v>
      </c>
      <c r="E30" s="106" t="n">
        <v>11</v>
      </c>
      <c r="F30" s="106" t="n">
        <v>5</v>
      </c>
      <c r="G30" s="142" t="n">
        <v>0</v>
      </c>
      <c r="H30" s="106" t="n">
        <v>0</v>
      </c>
      <c r="I30" s="106" t="n">
        <v>0</v>
      </c>
      <c r="J30" s="106" t="n">
        <v>0</v>
      </c>
    </row>
    <row r="31" s="167" customFormat="true" ht="15" hidden="false" customHeight="true" outlineLevel="0" collapsed="false">
      <c r="A31" s="165" t="s">
        <v>214</v>
      </c>
      <c r="B31" s="106" t="n">
        <v>104</v>
      </c>
      <c r="C31" s="106" t="n">
        <v>56</v>
      </c>
      <c r="D31" s="106" t="n">
        <v>23</v>
      </c>
      <c r="E31" s="106" t="n">
        <v>5</v>
      </c>
      <c r="F31" s="106" t="n">
        <v>4</v>
      </c>
      <c r="G31" s="142" t="n">
        <v>2</v>
      </c>
      <c r="H31" s="106" t="n">
        <v>4</v>
      </c>
      <c r="I31" s="106" t="n">
        <v>0</v>
      </c>
      <c r="J31" s="106" t="n">
        <v>1</v>
      </c>
    </row>
    <row r="32" s="167" customFormat="true" ht="15" hidden="false" customHeight="true" outlineLevel="0" collapsed="false">
      <c r="A32" s="165" t="s">
        <v>204</v>
      </c>
      <c r="B32" s="106" t="n">
        <v>255</v>
      </c>
      <c r="C32" s="106" t="n">
        <v>171</v>
      </c>
      <c r="D32" s="106" t="n">
        <v>99</v>
      </c>
      <c r="E32" s="106" t="n">
        <v>47</v>
      </c>
      <c r="F32" s="106" t="n">
        <v>16</v>
      </c>
      <c r="G32" s="142" t="n">
        <v>19</v>
      </c>
      <c r="H32" s="106" t="n">
        <v>10</v>
      </c>
      <c r="I32" s="106" t="n">
        <v>2</v>
      </c>
      <c r="J32" s="106" t="n">
        <v>2</v>
      </c>
    </row>
    <row r="33" s="167" customFormat="true" ht="15" hidden="false" customHeight="true" outlineLevel="0" collapsed="false">
      <c r="A33" s="165" t="s">
        <v>216</v>
      </c>
      <c r="B33" s="106" t="n">
        <v>333</v>
      </c>
      <c r="C33" s="106" t="n">
        <v>214</v>
      </c>
      <c r="D33" s="106" t="n">
        <v>103</v>
      </c>
      <c r="E33" s="106" t="n">
        <v>42</v>
      </c>
      <c r="F33" s="106" t="n">
        <v>27</v>
      </c>
      <c r="G33" s="142" t="n">
        <v>12</v>
      </c>
      <c r="H33" s="106" t="n">
        <v>9</v>
      </c>
      <c r="I33" s="106" t="n">
        <v>4</v>
      </c>
      <c r="J33" s="106" t="n">
        <v>2</v>
      </c>
    </row>
    <row r="34" s="167" customFormat="true" ht="18" hidden="false" customHeight="true" outlineLevel="0" collapsed="false">
      <c r="A34" s="165" t="s">
        <v>212</v>
      </c>
      <c r="B34" s="106" t="n">
        <v>17</v>
      </c>
      <c r="C34" s="106" t="n">
        <v>12</v>
      </c>
      <c r="D34" s="106" t="n">
        <v>5</v>
      </c>
      <c r="E34" s="106" t="n">
        <v>9</v>
      </c>
      <c r="F34" s="106" t="n">
        <v>5</v>
      </c>
      <c r="G34" s="142" t="n">
        <v>2</v>
      </c>
      <c r="H34" s="106" t="n">
        <v>2</v>
      </c>
      <c r="I34" s="106" t="n">
        <v>2</v>
      </c>
      <c r="J34" s="106" t="n">
        <v>0</v>
      </c>
    </row>
    <row r="35" s="167" customFormat="true" ht="15" hidden="false" customHeight="true" outlineLevel="0" collapsed="false">
      <c r="A35" s="165" t="s">
        <v>221</v>
      </c>
      <c r="B35" s="106" t="n">
        <v>32</v>
      </c>
      <c r="C35" s="106" t="n">
        <v>21</v>
      </c>
      <c r="D35" s="106" t="n">
        <v>10</v>
      </c>
      <c r="E35" s="106" t="n">
        <v>4</v>
      </c>
      <c r="F35" s="106" t="n">
        <v>4</v>
      </c>
      <c r="G35" s="142" t="n">
        <v>2</v>
      </c>
      <c r="H35" s="106" t="n">
        <v>0</v>
      </c>
      <c r="I35" s="106" t="n">
        <v>0</v>
      </c>
      <c r="J35" s="106" t="n">
        <v>0</v>
      </c>
    </row>
    <row r="36" s="167" customFormat="true" ht="15" hidden="false" customHeight="true" outlineLevel="0" collapsed="false">
      <c r="A36" s="165" t="s">
        <v>198</v>
      </c>
      <c r="B36" s="106" t="n">
        <v>114</v>
      </c>
      <c r="C36" s="106" t="n">
        <v>59</v>
      </c>
      <c r="D36" s="106" t="n">
        <v>29</v>
      </c>
      <c r="E36" s="106" t="n">
        <v>12</v>
      </c>
      <c r="F36" s="106" t="n">
        <v>4</v>
      </c>
      <c r="G36" s="142" t="n">
        <v>2</v>
      </c>
      <c r="H36" s="106" t="n">
        <v>0</v>
      </c>
      <c r="I36" s="106" t="n">
        <v>2</v>
      </c>
      <c r="J36" s="106" t="n">
        <v>1</v>
      </c>
    </row>
    <row r="37" s="167" customFormat="true" ht="15" hidden="false" customHeight="true" outlineLevel="0" collapsed="false">
      <c r="A37" s="168" t="s">
        <v>210</v>
      </c>
      <c r="B37" s="111" t="n">
        <v>67</v>
      </c>
      <c r="C37" s="111" t="n">
        <v>40</v>
      </c>
      <c r="D37" s="111" t="n">
        <v>21</v>
      </c>
      <c r="E37" s="111" t="n">
        <v>20</v>
      </c>
      <c r="F37" s="111" t="n">
        <v>10</v>
      </c>
      <c r="G37" s="143" t="n">
        <v>8</v>
      </c>
      <c r="H37" s="111" t="n">
        <v>0</v>
      </c>
      <c r="I37" s="111" t="n">
        <v>2</v>
      </c>
      <c r="J37" s="111" t="n">
        <v>0</v>
      </c>
    </row>
    <row r="38" s="174" customFormat="true" ht="17.1" hidden="false" customHeight="true" outlineLevel="0" collapsed="false">
      <c r="A38" s="170"/>
      <c r="B38" s="180"/>
      <c r="C38" s="180"/>
      <c r="D38" s="180"/>
      <c r="E38" s="180"/>
      <c r="F38" s="181"/>
      <c r="G38" s="182"/>
      <c r="H38" s="180"/>
      <c r="I38" s="180"/>
      <c r="J38" s="180"/>
    </row>
  </sheetData>
  <mergeCells count="1">
    <mergeCell ref="A1:J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A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1" width="25.56"/>
    <col collapsed="false" customWidth="true" hidden="false" outlineLevel="0" max="2" min="2" style="151" width="7.14"/>
    <col collapsed="false" customWidth="true" hidden="false" outlineLevel="0" max="4" min="3" style="152" width="5.28"/>
    <col collapsed="false" customWidth="true" hidden="false" outlineLevel="0" max="11" min="5" style="152" width="6.13"/>
    <col collapsed="false" customWidth="false" hidden="false" outlineLevel="0" max="257" min="12" style="153" width="11.42"/>
  </cols>
  <sheetData>
    <row r="1" customFormat="false" ht="60" hidden="false" customHeight="true" outlineLevel="0" collapsed="false">
      <c r="A1" s="97" t="s">
        <v>263</v>
      </c>
      <c r="B1" s="97"/>
      <c r="C1" s="97"/>
      <c r="D1" s="97"/>
      <c r="E1" s="97"/>
      <c r="F1" s="97"/>
      <c r="G1" s="97"/>
      <c r="H1" s="97"/>
      <c r="I1" s="97"/>
      <c r="J1" s="97"/>
      <c r="K1" s="97"/>
    </row>
    <row r="2" s="157" customFormat="true" ht="9" hidden="false" customHeight="true" outlineLevel="0" collapsed="false">
      <c r="A2" s="154"/>
      <c r="B2" s="154"/>
      <c r="C2" s="155"/>
      <c r="D2" s="155"/>
      <c r="E2" s="155"/>
      <c r="F2" s="155"/>
      <c r="G2" s="155"/>
      <c r="H2" s="155"/>
      <c r="I2" s="155"/>
      <c r="J2" s="155"/>
      <c r="K2" s="156" t="s">
        <v>234</v>
      </c>
    </row>
    <row r="3" s="152" customFormat="true" ht="36" hidden="false" customHeight="true" outlineLevel="0" collapsed="false">
      <c r="A3" s="158"/>
      <c r="B3" s="159" t="s">
        <v>7</v>
      </c>
      <c r="C3" s="160" t="s">
        <v>246</v>
      </c>
      <c r="D3" s="160" t="s">
        <v>247</v>
      </c>
      <c r="E3" s="160" t="s">
        <v>248</v>
      </c>
      <c r="F3" s="160" t="s">
        <v>249</v>
      </c>
      <c r="G3" s="160" t="s">
        <v>250</v>
      </c>
      <c r="H3" s="160" t="s">
        <v>251</v>
      </c>
      <c r="I3" s="160" t="s">
        <v>252</v>
      </c>
      <c r="J3" s="160" t="s">
        <v>253</v>
      </c>
      <c r="K3" s="160" t="s">
        <v>254</v>
      </c>
    </row>
    <row r="4" s="164" customFormat="true" ht="20.1" hidden="false" customHeight="true" outlineLevel="0" collapsed="false">
      <c r="A4" s="161" t="s">
        <v>33</v>
      </c>
      <c r="B4" s="162" t="n">
        <f aca="false">SUM(B5:B37)</f>
        <v>95991</v>
      </c>
      <c r="C4" s="162" t="n">
        <f aca="false">SUM(C5:C37)</f>
        <v>5385</v>
      </c>
      <c r="D4" s="162" t="n">
        <f aca="false">SUM(D5:D37)</f>
        <v>4445</v>
      </c>
      <c r="E4" s="162" t="n">
        <f aca="false">SUM(E5:E37)</f>
        <v>4432</v>
      </c>
      <c r="F4" s="162" t="n">
        <f aca="false">SUM(F5:F37)</f>
        <v>5031</v>
      </c>
      <c r="G4" s="162" t="n">
        <f aca="false">SUM(G5:G37)</f>
        <v>9753</v>
      </c>
      <c r="H4" s="162" t="n">
        <f aca="false">SUM(H5:H37)</f>
        <v>14502</v>
      </c>
      <c r="I4" s="162" t="n">
        <f aca="false">SUM(I5:I37)</f>
        <v>16120</v>
      </c>
      <c r="J4" s="162" t="n">
        <f aca="false">SUM(J5:J37)</f>
        <v>13227</v>
      </c>
      <c r="K4" s="162" t="n">
        <f aca="false">SUM(K5:K37)</f>
        <v>9592</v>
      </c>
    </row>
    <row r="5" s="167" customFormat="true" ht="15" hidden="false" customHeight="true" outlineLevel="0" collapsed="false">
      <c r="A5" s="165" t="s">
        <v>220</v>
      </c>
      <c r="B5" s="166" t="n">
        <v>931</v>
      </c>
      <c r="C5" s="106" t="n">
        <v>23</v>
      </c>
      <c r="D5" s="106" t="n">
        <v>42</v>
      </c>
      <c r="E5" s="106" t="n">
        <v>66</v>
      </c>
      <c r="F5" s="106" t="n">
        <v>58</v>
      </c>
      <c r="G5" s="106" t="n">
        <v>79</v>
      </c>
      <c r="H5" s="142" t="n">
        <v>107</v>
      </c>
      <c r="I5" s="106" t="n">
        <v>145</v>
      </c>
      <c r="J5" s="106" t="n">
        <v>130</v>
      </c>
      <c r="K5" s="106" t="n">
        <v>94</v>
      </c>
      <c r="L5" s="106"/>
      <c r="M5" s="106"/>
      <c r="N5" s="106"/>
      <c r="O5" s="106"/>
      <c r="P5" s="179"/>
      <c r="Q5" s="106"/>
      <c r="R5" s="106"/>
      <c r="S5" s="106"/>
      <c r="T5" s="106"/>
      <c r="U5" s="106"/>
      <c r="V5" s="106"/>
      <c r="W5" s="106"/>
      <c r="X5" s="106"/>
      <c r="Y5" s="179"/>
      <c r="Z5" s="106"/>
      <c r="AA5" s="106"/>
      <c r="AB5" s="106"/>
      <c r="AC5" s="106"/>
    </row>
    <row r="6" s="167" customFormat="true" ht="15" hidden="false" customHeight="true" outlineLevel="0" collapsed="false">
      <c r="A6" s="165" t="s">
        <v>202</v>
      </c>
      <c r="B6" s="166" t="n">
        <v>1328</v>
      </c>
      <c r="C6" s="106" t="n">
        <v>54</v>
      </c>
      <c r="D6" s="106" t="n">
        <v>55</v>
      </c>
      <c r="E6" s="106" t="n">
        <v>46</v>
      </c>
      <c r="F6" s="106" t="n">
        <v>70</v>
      </c>
      <c r="G6" s="106" t="n">
        <v>113</v>
      </c>
      <c r="H6" s="142" t="n">
        <v>199</v>
      </c>
      <c r="I6" s="106" t="n">
        <v>220</v>
      </c>
      <c r="J6" s="106" t="n">
        <v>174</v>
      </c>
      <c r="K6" s="106" t="n">
        <v>151</v>
      </c>
      <c r="L6" s="106"/>
      <c r="M6" s="106"/>
      <c r="N6" s="106"/>
      <c r="O6" s="106"/>
      <c r="P6" s="179"/>
      <c r="Q6" s="106"/>
      <c r="R6" s="106"/>
      <c r="S6" s="106"/>
      <c r="T6" s="106"/>
      <c r="U6" s="106"/>
      <c r="V6" s="106"/>
      <c r="W6" s="106"/>
      <c r="X6" s="106"/>
      <c r="Y6" s="179"/>
      <c r="Z6" s="106"/>
      <c r="AA6" s="106"/>
      <c r="AB6" s="106"/>
      <c r="AC6" s="106"/>
    </row>
    <row r="7" s="167" customFormat="true" ht="15" hidden="false" customHeight="true" outlineLevel="0" collapsed="false">
      <c r="A7" s="165" t="s">
        <v>208</v>
      </c>
      <c r="B7" s="166" t="n">
        <v>532</v>
      </c>
      <c r="C7" s="106" t="n">
        <v>19</v>
      </c>
      <c r="D7" s="106" t="n">
        <v>36</v>
      </c>
      <c r="E7" s="106" t="n">
        <v>30</v>
      </c>
      <c r="F7" s="106" t="n">
        <v>20</v>
      </c>
      <c r="G7" s="106" t="n">
        <v>42</v>
      </c>
      <c r="H7" s="142" t="n">
        <v>59</v>
      </c>
      <c r="I7" s="106" t="n">
        <v>76</v>
      </c>
      <c r="J7" s="106" t="n">
        <v>61</v>
      </c>
      <c r="K7" s="106" t="n">
        <v>57</v>
      </c>
    </row>
    <row r="8" s="167" customFormat="true" ht="15" hidden="false" customHeight="true" outlineLevel="0" collapsed="false">
      <c r="A8" s="165" t="s">
        <v>205</v>
      </c>
      <c r="B8" s="166" t="n">
        <v>988</v>
      </c>
      <c r="C8" s="106" t="n">
        <v>24</v>
      </c>
      <c r="D8" s="106" t="n">
        <v>35</v>
      </c>
      <c r="E8" s="106" t="n">
        <v>35</v>
      </c>
      <c r="F8" s="106" t="n">
        <v>55</v>
      </c>
      <c r="G8" s="106" t="n">
        <v>84</v>
      </c>
      <c r="H8" s="142" t="n">
        <v>142</v>
      </c>
      <c r="I8" s="106" t="n">
        <v>187</v>
      </c>
      <c r="J8" s="106" t="n">
        <v>137</v>
      </c>
      <c r="K8" s="106" t="n">
        <v>93</v>
      </c>
    </row>
    <row r="9" s="167" customFormat="true" ht="15" hidden="false" customHeight="true" outlineLevel="0" collapsed="false">
      <c r="A9" s="165" t="s">
        <v>213</v>
      </c>
      <c r="B9" s="166" t="n">
        <v>2236</v>
      </c>
      <c r="C9" s="106" t="n">
        <v>134</v>
      </c>
      <c r="D9" s="106" t="n">
        <v>134</v>
      </c>
      <c r="E9" s="106" t="n">
        <v>98</v>
      </c>
      <c r="F9" s="106" t="n">
        <v>110</v>
      </c>
      <c r="G9" s="106" t="n">
        <v>195</v>
      </c>
      <c r="H9" s="142" t="n">
        <v>280</v>
      </c>
      <c r="I9" s="106" t="n">
        <v>367</v>
      </c>
      <c r="J9" s="106" t="n">
        <v>322</v>
      </c>
      <c r="K9" s="106" t="n">
        <v>226</v>
      </c>
    </row>
    <row r="10" s="167" customFormat="true" ht="18" hidden="false" customHeight="true" outlineLevel="0" collapsed="false">
      <c r="A10" s="165" t="s">
        <v>218</v>
      </c>
      <c r="B10" s="166" t="n">
        <v>3909</v>
      </c>
      <c r="C10" s="106" t="n">
        <v>234</v>
      </c>
      <c r="D10" s="106" t="n">
        <v>178</v>
      </c>
      <c r="E10" s="106" t="n">
        <v>199</v>
      </c>
      <c r="F10" s="106" t="n">
        <v>215</v>
      </c>
      <c r="G10" s="106" t="n">
        <v>364</v>
      </c>
      <c r="H10" s="142" t="n">
        <v>628</v>
      </c>
      <c r="I10" s="106" t="n">
        <v>657</v>
      </c>
      <c r="J10" s="106" t="n">
        <v>544</v>
      </c>
      <c r="K10" s="106" t="n">
        <v>360</v>
      </c>
    </row>
    <row r="11" s="167" customFormat="true" ht="15" hidden="false" customHeight="true" outlineLevel="0" collapsed="false">
      <c r="A11" s="165" t="s">
        <v>219</v>
      </c>
      <c r="B11" s="166" t="n">
        <v>1315</v>
      </c>
      <c r="C11" s="106" t="n">
        <v>99</v>
      </c>
      <c r="D11" s="106" t="n">
        <v>65</v>
      </c>
      <c r="E11" s="106" t="n">
        <v>66</v>
      </c>
      <c r="F11" s="106" t="n">
        <v>62</v>
      </c>
      <c r="G11" s="106" t="n">
        <v>99</v>
      </c>
      <c r="H11" s="142" t="n">
        <v>182</v>
      </c>
      <c r="I11" s="106" t="n">
        <v>233</v>
      </c>
      <c r="J11" s="106" t="n">
        <v>197</v>
      </c>
      <c r="K11" s="106" t="n">
        <v>127</v>
      </c>
    </row>
    <row r="12" s="167" customFormat="true" ht="15" hidden="false" customHeight="true" outlineLevel="0" collapsed="false">
      <c r="A12" s="165" t="s">
        <v>207</v>
      </c>
      <c r="B12" s="166" t="n">
        <v>1880</v>
      </c>
      <c r="C12" s="106" t="n">
        <v>146</v>
      </c>
      <c r="D12" s="106" t="n">
        <v>107</v>
      </c>
      <c r="E12" s="106" t="n">
        <v>85</v>
      </c>
      <c r="F12" s="106" t="n">
        <v>107</v>
      </c>
      <c r="G12" s="106" t="n">
        <v>148</v>
      </c>
      <c r="H12" s="142" t="n">
        <v>245</v>
      </c>
      <c r="I12" s="106" t="n">
        <v>272</v>
      </c>
      <c r="J12" s="106" t="n">
        <v>254</v>
      </c>
      <c r="K12" s="106" t="n">
        <v>234</v>
      </c>
    </row>
    <row r="13" s="167" customFormat="true" ht="15" hidden="false" customHeight="true" outlineLevel="0" collapsed="false">
      <c r="A13" s="165" t="s">
        <v>211</v>
      </c>
      <c r="B13" s="166" t="n">
        <v>1559</v>
      </c>
      <c r="C13" s="106" t="n">
        <v>95</v>
      </c>
      <c r="D13" s="106" t="n">
        <v>79</v>
      </c>
      <c r="E13" s="106" t="n">
        <v>61</v>
      </c>
      <c r="F13" s="106" t="n">
        <v>67</v>
      </c>
      <c r="G13" s="106" t="n">
        <v>144</v>
      </c>
      <c r="H13" s="142" t="n">
        <v>264</v>
      </c>
      <c r="I13" s="106" t="n">
        <v>331</v>
      </c>
      <c r="J13" s="106" t="n">
        <v>218</v>
      </c>
      <c r="K13" s="106" t="n">
        <v>142</v>
      </c>
    </row>
    <row r="14" s="167" customFormat="true" ht="15" hidden="false" customHeight="true" outlineLevel="0" collapsed="false">
      <c r="A14" s="165" t="s">
        <v>222</v>
      </c>
      <c r="B14" s="166" t="n">
        <v>1066</v>
      </c>
      <c r="C14" s="106" t="n">
        <v>54</v>
      </c>
      <c r="D14" s="106" t="n">
        <v>63</v>
      </c>
      <c r="E14" s="106" t="n">
        <v>57</v>
      </c>
      <c r="F14" s="106" t="n">
        <v>60</v>
      </c>
      <c r="G14" s="106" t="n">
        <v>119</v>
      </c>
      <c r="H14" s="142" t="n">
        <v>166</v>
      </c>
      <c r="I14" s="106" t="n">
        <v>170</v>
      </c>
      <c r="J14" s="106" t="n">
        <v>147</v>
      </c>
      <c r="K14" s="106" t="n">
        <v>94</v>
      </c>
    </row>
    <row r="15" s="167" customFormat="true" ht="15" hidden="false" customHeight="true" outlineLevel="0" collapsed="false">
      <c r="A15" s="165" t="s">
        <v>201</v>
      </c>
      <c r="B15" s="166" t="n">
        <v>2353</v>
      </c>
      <c r="C15" s="106" t="n">
        <v>121</v>
      </c>
      <c r="D15" s="106" t="n">
        <v>111</v>
      </c>
      <c r="E15" s="106" t="n">
        <v>93</v>
      </c>
      <c r="F15" s="106" t="n">
        <v>105</v>
      </c>
      <c r="G15" s="106" t="n">
        <v>198</v>
      </c>
      <c r="H15" s="142" t="n">
        <v>333</v>
      </c>
      <c r="I15" s="106" t="n">
        <v>430</v>
      </c>
      <c r="J15" s="106" t="n">
        <v>362</v>
      </c>
      <c r="K15" s="106" t="n">
        <v>272</v>
      </c>
    </row>
    <row r="16" s="167" customFormat="true" ht="18" hidden="false" customHeight="true" outlineLevel="0" collapsed="false">
      <c r="A16" s="165" t="s">
        <v>224</v>
      </c>
      <c r="B16" s="166" t="n">
        <v>685</v>
      </c>
      <c r="C16" s="106" t="n">
        <v>33</v>
      </c>
      <c r="D16" s="106" t="n">
        <v>42</v>
      </c>
      <c r="E16" s="106" t="n">
        <v>52</v>
      </c>
      <c r="F16" s="106" t="n">
        <v>41</v>
      </c>
      <c r="G16" s="106" t="n">
        <v>68</v>
      </c>
      <c r="H16" s="142" t="n">
        <v>94</v>
      </c>
      <c r="I16" s="106" t="n">
        <v>105</v>
      </c>
      <c r="J16" s="106" t="n">
        <v>102</v>
      </c>
      <c r="K16" s="106" t="n">
        <v>79</v>
      </c>
    </row>
    <row r="17" s="167" customFormat="true" ht="15" hidden="false" customHeight="true" outlineLevel="0" collapsed="false">
      <c r="A17" s="165" t="s">
        <v>206</v>
      </c>
      <c r="B17" s="166" t="n">
        <v>1298</v>
      </c>
      <c r="C17" s="106" t="n">
        <v>87</v>
      </c>
      <c r="D17" s="106" t="n">
        <v>72</v>
      </c>
      <c r="E17" s="106" t="n">
        <v>53</v>
      </c>
      <c r="F17" s="106" t="n">
        <v>53</v>
      </c>
      <c r="G17" s="106" t="n">
        <v>130</v>
      </c>
      <c r="H17" s="142" t="n">
        <v>219</v>
      </c>
      <c r="I17" s="106" t="n">
        <v>236</v>
      </c>
      <c r="J17" s="106" t="n">
        <v>163</v>
      </c>
      <c r="K17" s="106" t="n">
        <v>134</v>
      </c>
    </row>
    <row r="18" s="167" customFormat="true" ht="15" hidden="false" customHeight="true" outlineLevel="0" collapsed="false">
      <c r="A18" s="165" t="s">
        <v>225</v>
      </c>
      <c r="B18" s="166" t="n">
        <v>347</v>
      </c>
      <c r="C18" s="106" t="n">
        <v>20</v>
      </c>
      <c r="D18" s="106" t="n">
        <v>20</v>
      </c>
      <c r="E18" s="106" t="n">
        <v>17</v>
      </c>
      <c r="F18" s="106" t="n">
        <v>25</v>
      </c>
      <c r="G18" s="106" t="n">
        <v>33</v>
      </c>
      <c r="H18" s="142" t="n">
        <v>40</v>
      </c>
      <c r="I18" s="106" t="n">
        <v>50</v>
      </c>
      <c r="J18" s="106" t="n">
        <v>57</v>
      </c>
      <c r="K18" s="106" t="n">
        <v>39</v>
      </c>
    </row>
    <row r="19" s="167" customFormat="true" ht="15" hidden="false" customHeight="true" outlineLevel="0" collapsed="false">
      <c r="A19" s="165" t="s">
        <v>215</v>
      </c>
      <c r="B19" s="166" t="n">
        <v>1747</v>
      </c>
      <c r="C19" s="106" t="n">
        <v>92</v>
      </c>
      <c r="D19" s="106" t="n">
        <v>82</v>
      </c>
      <c r="E19" s="106" t="n">
        <v>73</v>
      </c>
      <c r="F19" s="106" t="n">
        <v>89</v>
      </c>
      <c r="G19" s="106" t="n">
        <v>159</v>
      </c>
      <c r="H19" s="142" t="n">
        <v>238</v>
      </c>
      <c r="I19" s="106" t="n">
        <v>258</v>
      </c>
      <c r="J19" s="106" t="n">
        <v>249</v>
      </c>
      <c r="K19" s="106" t="n">
        <v>198</v>
      </c>
    </row>
    <row r="20" s="167" customFormat="true" ht="15" hidden="false" customHeight="true" outlineLevel="0" collapsed="false">
      <c r="A20" s="165" t="s">
        <v>196</v>
      </c>
      <c r="B20" s="166" t="n">
        <v>3672</v>
      </c>
      <c r="C20" s="106" t="n">
        <v>213</v>
      </c>
      <c r="D20" s="106" t="n">
        <v>164</v>
      </c>
      <c r="E20" s="106" t="n">
        <v>156</v>
      </c>
      <c r="F20" s="106" t="n">
        <v>167</v>
      </c>
      <c r="G20" s="106" t="n">
        <v>401</v>
      </c>
      <c r="H20" s="142" t="n">
        <v>497</v>
      </c>
      <c r="I20" s="106" t="n">
        <v>605</v>
      </c>
      <c r="J20" s="106" t="n">
        <v>544</v>
      </c>
      <c r="K20" s="106" t="n">
        <v>401</v>
      </c>
    </row>
    <row r="21" s="167" customFormat="true" ht="15" hidden="false" customHeight="true" outlineLevel="0" collapsed="false">
      <c r="A21" s="165" t="s">
        <v>209</v>
      </c>
      <c r="B21" s="166" t="n">
        <v>51628</v>
      </c>
      <c r="C21" s="106" t="n">
        <v>2972</v>
      </c>
      <c r="D21" s="106" t="n">
        <v>2303</v>
      </c>
      <c r="E21" s="106" t="n">
        <v>2347</v>
      </c>
      <c r="F21" s="106" t="n">
        <v>2842</v>
      </c>
      <c r="G21" s="106" t="n">
        <v>5343</v>
      </c>
      <c r="H21" s="142" t="n">
        <v>7857</v>
      </c>
      <c r="I21" s="106" t="n">
        <v>8634</v>
      </c>
      <c r="J21" s="106" t="n">
        <v>7132</v>
      </c>
      <c r="K21" s="106" t="n">
        <v>5153</v>
      </c>
    </row>
    <row r="22" s="167" customFormat="true" ht="18" hidden="false" customHeight="true" outlineLevel="0" collapsed="false">
      <c r="A22" s="165" t="s">
        <v>227</v>
      </c>
      <c r="B22" s="166" t="n">
        <v>389</v>
      </c>
      <c r="C22" s="106" t="n">
        <v>32</v>
      </c>
      <c r="D22" s="106" t="n">
        <v>23</v>
      </c>
      <c r="E22" s="106" t="n">
        <v>18</v>
      </c>
      <c r="F22" s="106" t="n">
        <v>24</v>
      </c>
      <c r="G22" s="106" t="n">
        <v>41</v>
      </c>
      <c r="H22" s="142" t="n">
        <v>59</v>
      </c>
      <c r="I22" s="106" t="n">
        <v>54</v>
      </c>
      <c r="J22" s="106" t="n">
        <v>38</v>
      </c>
      <c r="K22" s="106" t="n">
        <v>34</v>
      </c>
    </row>
    <row r="23" s="167" customFormat="true" ht="26.25" hidden="false" customHeight="true" outlineLevel="0" collapsed="false">
      <c r="A23" s="165" t="s">
        <v>199</v>
      </c>
      <c r="B23" s="166" t="n">
        <v>1691</v>
      </c>
      <c r="C23" s="106" t="n">
        <v>87</v>
      </c>
      <c r="D23" s="106" t="n">
        <v>69</v>
      </c>
      <c r="E23" s="106" t="n">
        <v>68</v>
      </c>
      <c r="F23" s="106" t="n">
        <v>61</v>
      </c>
      <c r="G23" s="106" t="n">
        <v>156</v>
      </c>
      <c r="H23" s="142" t="n">
        <v>301</v>
      </c>
      <c r="I23" s="106" t="n">
        <v>302</v>
      </c>
      <c r="J23" s="106" t="n">
        <v>235</v>
      </c>
      <c r="K23" s="106" t="n">
        <v>146</v>
      </c>
    </row>
    <row r="24" s="167" customFormat="true" ht="15" hidden="false" customHeight="true" outlineLevel="0" collapsed="false">
      <c r="A24" s="165" t="s">
        <v>200</v>
      </c>
      <c r="B24" s="166" t="n">
        <v>3854</v>
      </c>
      <c r="C24" s="106" t="n">
        <v>175</v>
      </c>
      <c r="D24" s="106" t="n">
        <v>143</v>
      </c>
      <c r="E24" s="106" t="n">
        <v>182</v>
      </c>
      <c r="F24" s="106" t="n">
        <v>202</v>
      </c>
      <c r="G24" s="106" t="n">
        <v>458</v>
      </c>
      <c r="H24" s="142" t="n">
        <v>587</v>
      </c>
      <c r="I24" s="106" t="n">
        <v>623</v>
      </c>
      <c r="J24" s="106" t="n">
        <v>545</v>
      </c>
      <c r="K24" s="106" t="n">
        <v>356</v>
      </c>
    </row>
    <row r="25" s="167" customFormat="true" ht="15" hidden="false" customHeight="true" outlineLevel="0" collapsed="false">
      <c r="A25" s="165" t="s">
        <v>197</v>
      </c>
      <c r="B25" s="166" t="n">
        <v>1369</v>
      </c>
      <c r="C25" s="106" t="n">
        <v>53</v>
      </c>
      <c r="D25" s="106" t="n">
        <v>51</v>
      </c>
      <c r="E25" s="106" t="n">
        <v>57</v>
      </c>
      <c r="F25" s="106" t="n">
        <v>53</v>
      </c>
      <c r="G25" s="106" t="n">
        <v>184</v>
      </c>
      <c r="H25" s="142" t="n">
        <v>224</v>
      </c>
      <c r="I25" s="106" t="n">
        <v>251</v>
      </c>
      <c r="J25" s="106" t="n">
        <v>186</v>
      </c>
      <c r="K25" s="106" t="n">
        <v>130</v>
      </c>
    </row>
    <row r="26" s="167" customFormat="true" ht="15" hidden="false" customHeight="true" outlineLevel="0" collapsed="false">
      <c r="A26" s="165" t="s">
        <v>228</v>
      </c>
      <c r="B26" s="166" t="n">
        <v>176</v>
      </c>
      <c r="C26" s="106" t="n">
        <v>14</v>
      </c>
      <c r="D26" s="106" t="n">
        <v>15</v>
      </c>
      <c r="E26" s="106" t="n">
        <v>10</v>
      </c>
      <c r="F26" s="106" t="n">
        <v>7</v>
      </c>
      <c r="G26" s="106" t="n">
        <v>17</v>
      </c>
      <c r="H26" s="142" t="n">
        <v>22</v>
      </c>
      <c r="I26" s="106" t="n">
        <v>34</v>
      </c>
      <c r="J26" s="106" t="n">
        <v>32</v>
      </c>
      <c r="K26" s="106" t="n">
        <v>7</v>
      </c>
    </row>
    <row r="27" s="167" customFormat="true" ht="15" hidden="false" customHeight="true" outlineLevel="0" collapsed="false">
      <c r="A27" s="165" t="s">
        <v>223</v>
      </c>
      <c r="B27" s="166" t="n">
        <v>385</v>
      </c>
      <c r="C27" s="106" t="n">
        <v>25</v>
      </c>
      <c r="D27" s="106" t="n">
        <v>11</v>
      </c>
      <c r="E27" s="106" t="n">
        <v>12</v>
      </c>
      <c r="F27" s="106" t="n">
        <v>20</v>
      </c>
      <c r="G27" s="106" t="n">
        <v>40</v>
      </c>
      <c r="H27" s="142" t="n">
        <v>78</v>
      </c>
      <c r="I27" s="106" t="n">
        <v>54</v>
      </c>
      <c r="J27" s="106" t="n">
        <v>46</v>
      </c>
      <c r="K27" s="106" t="n">
        <v>31</v>
      </c>
    </row>
    <row r="28" s="167" customFormat="true" ht="18" hidden="false" customHeight="true" outlineLevel="0" collapsed="false">
      <c r="A28" s="165" t="s">
        <v>226</v>
      </c>
      <c r="B28" s="166" t="n">
        <v>243</v>
      </c>
      <c r="C28" s="106" t="n">
        <v>8</v>
      </c>
      <c r="D28" s="106" t="n">
        <v>6</v>
      </c>
      <c r="E28" s="106" t="n">
        <v>23</v>
      </c>
      <c r="F28" s="106" t="n">
        <v>16</v>
      </c>
      <c r="G28" s="106" t="n">
        <v>33</v>
      </c>
      <c r="H28" s="142" t="n">
        <v>34</v>
      </c>
      <c r="I28" s="106" t="n">
        <v>43</v>
      </c>
      <c r="J28" s="106" t="n">
        <v>41</v>
      </c>
      <c r="K28" s="106" t="n">
        <v>20</v>
      </c>
    </row>
    <row r="29" s="167" customFormat="true" ht="15" hidden="false" customHeight="true" outlineLevel="0" collapsed="false">
      <c r="A29" s="165" t="s">
        <v>203</v>
      </c>
      <c r="B29" s="166" t="n">
        <v>1247</v>
      </c>
      <c r="C29" s="106" t="n">
        <v>78</v>
      </c>
      <c r="D29" s="106" t="n">
        <v>78</v>
      </c>
      <c r="E29" s="106" t="n">
        <v>57</v>
      </c>
      <c r="F29" s="106" t="n">
        <v>54</v>
      </c>
      <c r="G29" s="106" t="n">
        <v>137</v>
      </c>
      <c r="H29" s="142" t="n">
        <v>192</v>
      </c>
      <c r="I29" s="106" t="n">
        <v>218</v>
      </c>
      <c r="J29" s="106" t="n">
        <v>171</v>
      </c>
      <c r="K29" s="106" t="n">
        <v>124</v>
      </c>
    </row>
    <row r="30" s="167" customFormat="true" ht="15" hidden="false" customHeight="true" outlineLevel="0" collapsed="false">
      <c r="A30" s="165" t="s">
        <v>217</v>
      </c>
      <c r="B30" s="166" t="n">
        <v>640</v>
      </c>
      <c r="C30" s="106" t="n">
        <v>49</v>
      </c>
      <c r="D30" s="106" t="n">
        <v>28</v>
      </c>
      <c r="E30" s="106" t="n">
        <v>42</v>
      </c>
      <c r="F30" s="106" t="n">
        <v>33</v>
      </c>
      <c r="G30" s="106" t="n">
        <v>55</v>
      </c>
      <c r="H30" s="142" t="n">
        <v>88</v>
      </c>
      <c r="I30" s="106" t="n">
        <v>115</v>
      </c>
      <c r="J30" s="106" t="n">
        <v>96</v>
      </c>
      <c r="K30" s="106" t="n">
        <v>60</v>
      </c>
    </row>
    <row r="31" s="167" customFormat="true" ht="15" hidden="false" customHeight="true" outlineLevel="0" collapsed="false">
      <c r="A31" s="165" t="s">
        <v>214</v>
      </c>
      <c r="B31" s="166" t="n">
        <v>821</v>
      </c>
      <c r="C31" s="106" t="n">
        <v>40</v>
      </c>
      <c r="D31" s="106" t="n">
        <v>43</v>
      </c>
      <c r="E31" s="106" t="n">
        <v>51</v>
      </c>
      <c r="F31" s="106" t="n">
        <v>51</v>
      </c>
      <c r="G31" s="106" t="n">
        <v>89</v>
      </c>
      <c r="H31" s="142" t="n">
        <v>102</v>
      </c>
      <c r="I31" s="106" t="n">
        <v>143</v>
      </c>
      <c r="J31" s="106" t="n">
        <v>88</v>
      </c>
      <c r="K31" s="106" t="n">
        <v>87</v>
      </c>
    </row>
    <row r="32" s="167" customFormat="true" ht="15" hidden="false" customHeight="true" outlineLevel="0" collapsed="false">
      <c r="A32" s="165" t="s">
        <v>204</v>
      </c>
      <c r="B32" s="166" t="n">
        <v>2444</v>
      </c>
      <c r="C32" s="106" t="n">
        <v>150</v>
      </c>
      <c r="D32" s="106" t="n">
        <v>132</v>
      </c>
      <c r="E32" s="106" t="n">
        <v>120</v>
      </c>
      <c r="F32" s="106" t="n">
        <v>102</v>
      </c>
      <c r="G32" s="106" t="n">
        <v>237</v>
      </c>
      <c r="H32" s="142" t="n">
        <v>373</v>
      </c>
      <c r="I32" s="106" t="n">
        <v>453</v>
      </c>
      <c r="J32" s="106" t="n">
        <v>316</v>
      </c>
      <c r="K32" s="106" t="n">
        <v>222</v>
      </c>
    </row>
    <row r="33" s="167" customFormat="true" ht="15" hidden="false" customHeight="true" outlineLevel="0" collapsed="false">
      <c r="A33" s="165" t="s">
        <v>216</v>
      </c>
      <c r="B33" s="166" t="n">
        <v>3016</v>
      </c>
      <c r="C33" s="106" t="n">
        <v>151</v>
      </c>
      <c r="D33" s="106" t="n">
        <v>157</v>
      </c>
      <c r="E33" s="106" t="n">
        <v>158</v>
      </c>
      <c r="F33" s="106" t="n">
        <v>157</v>
      </c>
      <c r="G33" s="106" t="n">
        <v>327</v>
      </c>
      <c r="H33" s="142" t="n">
        <v>494</v>
      </c>
      <c r="I33" s="106" t="n">
        <v>479</v>
      </c>
      <c r="J33" s="106" t="n">
        <v>380</v>
      </c>
      <c r="K33" s="106" t="n">
        <v>303</v>
      </c>
    </row>
    <row r="34" s="167" customFormat="true" ht="18" hidden="false" customHeight="true" outlineLevel="0" collapsed="false">
      <c r="A34" s="165" t="s">
        <v>212</v>
      </c>
      <c r="B34" s="166" t="n">
        <v>282</v>
      </c>
      <c r="C34" s="106" t="n">
        <v>12</v>
      </c>
      <c r="D34" s="106" t="n">
        <v>11</v>
      </c>
      <c r="E34" s="106" t="n">
        <v>12</v>
      </c>
      <c r="F34" s="106" t="n">
        <v>14</v>
      </c>
      <c r="G34" s="106" t="n">
        <v>37</v>
      </c>
      <c r="H34" s="142" t="n">
        <v>54</v>
      </c>
      <c r="I34" s="106" t="n">
        <v>58</v>
      </c>
      <c r="J34" s="106" t="n">
        <v>33</v>
      </c>
      <c r="K34" s="106" t="n">
        <v>22</v>
      </c>
    </row>
    <row r="35" s="167" customFormat="true" ht="15" hidden="false" customHeight="true" outlineLevel="0" collapsed="false">
      <c r="A35" s="165" t="s">
        <v>221</v>
      </c>
      <c r="B35" s="166" t="n">
        <v>266</v>
      </c>
      <c r="C35" s="106" t="n">
        <v>14</v>
      </c>
      <c r="D35" s="106" t="n">
        <v>16</v>
      </c>
      <c r="E35" s="106" t="n">
        <v>14</v>
      </c>
      <c r="F35" s="106" t="n">
        <v>12</v>
      </c>
      <c r="G35" s="106" t="n">
        <v>33</v>
      </c>
      <c r="H35" s="142" t="n">
        <v>43</v>
      </c>
      <c r="I35" s="106" t="n">
        <v>30</v>
      </c>
      <c r="J35" s="106" t="n">
        <v>31</v>
      </c>
      <c r="K35" s="106" t="n">
        <v>31</v>
      </c>
    </row>
    <row r="36" s="167" customFormat="true" ht="15" hidden="false" customHeight="true" outlineLevel="0" collapsed="false">
      <c r="A36" s="165" t="s">
        <v>198</v>
      </c>
      <c r="B36" s="166" t="n">
        <v>984</v>
      </c>
      <c r="C36" s="106" t="n">
        <v>45</v>
      </c>
      <c r="D36" s="106" t="n">
        <v>47</v>
      </c>
      <c r="E36" s="106" t="n">
        <v>46</v>
      </c>
      <c r="F36" s="106" t="n">
        <v>50</v>
      </c>
      <c r="G36" s="106" t="n">
        <v>94</v>
      </c>
      <c r="H36" s="142" t="n">
        <v>167</v>
      </c>
      <c r="I36" s="106" t="n">
        <v>167</v>
      </c>
      <c r="J36" s="106" t="n">
        <v>120</v>
      </c>
      <c r="K36" s="106" t="n">
        <v>97</v>
      </c>
    </row>
    <row r="37" s="167" customFormat="true" ht="15" hidden="false" customHeight="true" outlineLevel="0" collapsed="false">
      <c r="A37" s="168" t="s">
        <v>210</v>
      </c>
      <c r="B37" s="169" t="n">
        <v>710</v>
      </c>
      <c r="C37" s="111" t="n">
        <v>32</v>
      </c>
      <c r="D37" s="111" t="n">
        <v>27</v>
      </c>
      <c r="E37" s="111" t="n">
        <v>28</v>
      </c>
      <c r="F37" s="111" t="n">
        <v>29</v>
      </c>
      <c r="G37" s="111" t="n">
        <v>96</v>
      </c>
      <c r="H37" s="143" t="n">
        <v>134</v>
      </c>
      <c r="I37" s="111" t="n">
        <v>120</v>
      </c>
      <c r="J37" s="111" t="n">
        <v>76</v>
      </c>
      <c r="K37" s="111" t="n">
        <v>68</v>
      </c>
    </row>
    <row r="38" s="174" customFormat="true" ht="17.1" hidden="false" customHeight="true" outlineLevel="0" collapsed="false">
      <c r="A38" s="170"/>
      <c r="B38" s="170"/>
      <c r="C38" s="171"/>
      <c r="D38" s="171"/>
      <c r="E38" s="171"/>
      <c r="F38" s="171"/>
      <c r="G38" s="172"/>
      <c r="H38" s="173"/>
      <c r="I38" s="171"/>
      <c r="J38" s="171"/>
      <c r="K38" s="171"/>
    </row>
  </sheetData>
  <mergeCells count="1">
    <mergeCell ref="A1:K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A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J4"/>
    </sheetView>
  </sheetViews>
  <sheetFormatPr defaultColWidth="11.41796875" defaultRowHeight="12" zeroHeight="false" outlineLevelRow="0" outlineLevelCol="0"/>
  <cols>
    <col collapsed="false" customWidth="true" hidden="false" outlineLevel="0" max="1" min="1" style="151" width="27.28"/>
    <col collapsed="false" customWidth="true" hidden="false" outlineLevel="0" max="9" min="2" style="153" width="6.41"/>
    <col collapsed="false" customWidth="true" hidden="false" outlineLevel="0" max="10" min="10" style="153" width="7.7"/>
    <col collapsed="false" customWidth="false" hidden="false" outlineLevel="0" max="257" min="11" style="153" width="11.42"/>
  </cols>
  <sheetData>
    <row r="1" customFormat="false" ht="60" hidden="false" customHeight="true" outlineLevel="0" collapsed="false">
      <c r="A1" s="97" t="s">
        <v>264</v>
      </c>
      <c r="B1" s="97"/>
      <c r="C1" s="97"/>
      <c r="D1" s="97"/>
      <c r="E1" s="97"/>
      <c r="F1" s="97"/>
      <c r="G1" s="97"/>
      <c r="H1" s="97"/>
      <c r="I1" s="97"/>
      <c r="J1" s="97"/>
    </row>
    <row r="2" s="157" customFormat="true" ht="9" hidden="false" customHeight="true" outlineLevel="0" collapsed="false">
      <c r="A2" s="175" t="s">
        <v>239</v>
      </c>
      <c r="B2" s="176"/>
      <c r="C2" s="176"/>
      <c r="D2" s="176"/>
      <c r="E2" s="176"/>
      <c r="F2" s="176"/>
      <c r="G2" s="176"/>
      <c r="H2" s="176"/>
      <c r="I2" s="176"/>
      <c r="J2" s="177"/>
    </row>
    <row r="3" s="152" customFormat="true" ht="36" hidden="false" customHeight="true" outlineLevel="0" collapsed="false">
      <c r="A3" s="158"/>
      <c r="B3" s="160" t="s">
        <v>255</v>
      </c>
      <c r="C3" s="160" t="s">
        <v>256</v>
      </c>
      <c r="D3" s="160" t="s">
        <v>257</v>
      </c>
      <c r="E3" s="160" t="s">
        <v>258</v>
      </c>
      <c r="F3" s="160" t="s">
        <v>259</v>
      </c>
      <c r="G3" s="160" t="s">
        <v>260</v>
      </c>
      <c r="H3" s="160" t="s">
        <v>261</v>
      </c>
      <c r="I3" s="160" t="s">
        <v>262</v>
      </c>
      <c r="J3" s="160" t="s">
        <v>27</v>
      </c>
    </row>
    <row r="4" s="164" customFormat="true" ht="20.1" hidden="false" customHeight="true" outlineLevel="0" collapsed="false">
      <c r="A4" s="178" t="s">
        <v>33</v>
      </c>
      <c r="B4" s="163" t="n">
        <f aca="false">SUM(B5:B37)</f>
        <v>6153</v>
      </c>
      <c r="C4" s="163" t="n">
        <f aca="false">SUM(C5:C37)</f>
        <v>3800</v>
      </c>
      <c r="D4" s="163" t="n">
        <f aca="false">SUM(D5:D37)</f>
        <v>1841</v>
      </c>
      <c r="E4" s="163" t="n">
        <f aca="false">SUM(E5:E37)</f>
        <v>831</v>
      </c>
      <c r="F4" s="183" t="n">
        <f aca="false">SUM(F5:F37)</f>
        <v>406</v>
      </c>
      <c r="G4" s="184" t="n">
        <f aca="false">SUM(G5:G37)</f>
        <v>256</v>
      </c>
      <c r="H4" s="163" t="n">
        <f aca="false">SUM(H5:H37)</f>
        <v>137</v>
      </c>
      <c r="I4" s="163" t="n">
        <f aca="false">SUM(I5:I37)</f>
        <v>46</v>
      </c>
      <c r="J4" s="163" t="n">
        <f aca="false">SUM(J5:J37)</f>
        <v>34</v>
      </c>
    </row>
    <row r="5" s="167" customFormat="true" ht="15" hidden="false" customHeight="true" outlineLevel="0" collapsed="false">
      <c r="A5" s="165" t="s">
        <v>220</v>
      </c>
      <c r="B5" s="106" t="n">
        <v>78</v>
      </c>
      <c r="C5" s="106" t="n">
        <v>41</v>
      </c>
      <c r="D5" s="106" t="n">
        <v>25</v>
      </c>
      <c r="E5" s="106" t="n">
        <v>18</v>
      </c>
      <c r="F5" s="106" t="n">
        <v>11</v>
      </c>
      <c r="G5" s="179" t="n">
        <v>6</v>
      </c>
      <c r="H5" s="106" t="n">
        <v>6</v>
      </c>
      <c r="I5" s="106" t="n">
        <v>2</v>
      </c>
      <c r="J5" s="106" t="n">
        <v>0</v>
      </c>
      <c r="K5" s="106"/>
      <c r="L5" s="106"/>
      <c r="M5" s="106"/>
      <c r="N5" s="106"/>
      <c r="O5" s="106"/>
      <c r="P5" s="179"/>
      <c r="Q5" s="106"/>
      <c r="R5" s="106"/>
      <c r="S5" s="106"/>
      <c r="T5" s="106"/>
      <c r="U5" s="106"/>
      <c r="V5" s="106"/>
      <c r="W5" s="106"/>
      <c r="X5" s="106"/>
      <c r="Y5" s="179"/>
      <c r="Z5" s="106"/>
      <c r="AA5" s="106"/>
      <c r="AB5" s="106"/>
      <c r="AC5" s="106"/>
    </row>
    <row r="6" s="167" customFormat="true" ht="15" hidden="false" customHeight="true" outlineLevel="0" collapsed="false">
      <c r="A6" s="165" t="s">
        <v>202</v>
      </c>
      <c r="B6" s="106" t="n">
        <v>99</v>
      </c>
      <c r="C6" s="106" t="n">
        <v>78</v>
      </c>
      <c r="D6" s="106" t="n">
        <v>37</v>
      </c>
      <c r="E6" s="106" t="n">
        <v>13</v>
      </c>
      <c r="F6" s="106" t="n">
        <v>8</v>
      </c>
      <c r="G6" s="179" t="n">
        <v>8</v>
      </c>
      <c r="H6" s="106" t="n">
        <v>3</v>
      </c>
      <c r="I6" s="106" t="n">
        <v>0</v>
      </c>
      <c r="J6" s="106" t="n">
        <v>0</v>
      </c>
      <c r="K6" s="106"/>
      <c r="L6" s="106"/>
      <c r="M6" s="106"/>
      <c r="N6" s="106"/>
      <c r="O6" s="106"/>
      <c r="P6" s="179"/>
      <c r="Q6" s="106"/>
      <c r="R6" s="106"/>
      <c r="S6" s="106"/>
      <c r="T6" s="106"/>
      <c r="U6" s="106"/>
      <c r="V6" s="106"/>
      <c r="W6" s="106"/>
      <c r="X6" s="106"/>
      <c r="Y6" s="179"/>
      <c r="Z6" s="106"/>
      <c r="AA6" s="106"/>
      <c r="AB6" s="106"/>
      <c r="AC6" s="106"/>
    </row>
    <row r="7" s="167" customFormat="true" ht="15" hidden="false" customHeight="true" outlineLevel="0" collapsed="false">
      <c r="A7" s="165" t="s">
        <v>208</v>
      </c>
      <c r="B7" s="106" t="n">
        <v>49</v>
      </c>
      <c r="C7" s="106" t="n">
        <v>31</v>
      </c>
      <c r="D7" s="106" t="n">
        <v>20</v>
      </c>
      <c r="E7" s="106" t="n">
        <v>12</v>
      </c>
      <c r="F7" s="106" t="n">
        <v>9</v>
      </c>
      <c r="G7" s="142" t="n">
        <v>4</v>
      </c>
      <c r="H7" s="106" t="n">
        <v>4</v>
      </c>
      <c r="I7" s="106" t="n">
        <v>3</v>
      </c>
      <c r="J7" s="106" t="n">
        <v>0</v>
      </c>
    </row>
    <row r="8" s="167" customFormat="true" ht="15" hidden="false" customHeight="true" outlineLevel="0" collapsed="false">
      <c r="A8" s="165" t="s">
        <v>205</v>
      </c>
      <c r="B8" s="106" t="n">
        <v>73</v>
      </c>
      <c r="C8" s="106" t="n">
        <v>55</v>
      </c>
      <c r="D8" s="106" t="n">
        <v>27</v>
      </c>
      <c r="E8" s="106" t="n">
        <v>24</v>
      </c>
      <c r="F8" s="106" t="n">
        <v>4</v>
      </c>
      <c r="G8" s="142" t="n">
        <v>9</v>
      </c>
      <c r="H8" s="106" t="n">
        <v>3</v>
      </c>
      <c r="I8" s="106" t="n">
        <v>1</v>
      </c>
      <c r="J8" s="106" t="n">
        <v>0</v>
      </c>
    </row>
    <row r="9" s="167" customFormat="true" ht="15" hidden="false" customHeight="true" outlineLevel="0" collapsed="false">
      <c r="A9" s="165" t="s">
        <v>213</v>
      </c>
      <c r="B9" s="106" t="n">
        <v>168</v>
      </c>
      <c r="C9" s="106" t="n">
        <v>103</v>
      </c>
      <c r="D9" s="106" t="n">
        <v>59</v>
      </c>
      <c r="E9" s="106" t="n">
        <v>22</v>
      </c>
      <c r="F9" s="106" t="n">
        <v>10</v>
      </c>
      <c r="G9" s="142" t="n">
        <v>1</v>
      </c>
      <c r="H9" s="106" t="n">
        <v>5</v>
      </c>
      <c r="I9" s="106" t="n">
        <v>2</v>
      </c>
      <c r="J9" s="106" t="n">
        <v>0</v>
      </c>
    </row>
    <row r="10" s="167" customFormat="true" ht="18" hidden="false" customHeight="true" outlineLevel="0" collapsed="false">
      <c r="A10" s="165" t="s">
        <v>218</v>
      </c>
      <c r="B10" s="106" t="n">
        <v>242</v>
      </c>
      <c r="C10" s="106" t="n">
        <v>155</v>
      </c>
      <c r="D10" s="106" t="n">
        <v>69</v>
      </c>
      <c r="E10" s="106" t="n">
        <v>31</v>
      </c>
      <c r="F10" s="106" t="n">
        <v>11</v>
      </c>
      <c r="G10" s="142" t="n">
        <v>12</v>
      </c>
      <c r="H10" s="106" t="n">
        <v>4</v>
      </c>
      <c r="I10" s="106" t="n">
        <v>4</v>
      </c>
      <c r="J10" s="106" t="n">
        <v>2</v>
      </c>
    </row>
    <row r="11" s="167" customFormat="true" ht="15" hidden="false" customHeight="true" outlineLevel="0" collapsed="false">
      <c r="A11" s="165" t="s">
        <v>219</v>
      </c>
      <c r="B11" s="106" t="n">
        <v>65</v>
      </c>
      <c r="C11" s="106" t="n">
        <v>62</v>
      </c>
      <c r="D11" s="106" t="n">
        <v>25</v>
      </c>
      <c r="E11" s="106" t="n">
        <v>14</v>
      </c>
      <c r="F11" s="106" t="n">
        <v>9</v>
      </c>
      <c r="G11" s="142" t="n">
        <v>6</v>
      </c>
      <c r="H11" s="106" t="n">
        <v>3</v>
      </c>
      <c r="I11" s="106" t="n">
        <v>1</v>
      </c>
      <c r="J11" s="106" t="n">
        <v>0</v>
      </c>
    </row>
    <row r="12" s="167" customFormat="true" ht="15" hidden="false" customHeight="true" outlineLevel="0" collapsed="false">
      <c r="A12" s="165" t="s">
        <v>207</v>
      </c>
      <c r="B12" s="106" t="n">
        <v>140</v>
      </c>
      <c r="C12" s="106" t="n">
        <v>85</v>
      </c>
      <c r="D12" s="106" t="n">
        <v>26</v>
      </c>
      <c r="E12" s="106" t="n">
        <v>17</v>
      </c>
      <c r="F12" s="106" t="n">
        <v>10</v>
      </c>
      <c r="G12" s="142" t="n">
        <v>3</v>
      </c>
      <c r="H12" s="106" t="n">
        <v>0</v>
      </c>
      <c r="I12" s="106" t="n">
        <v>1</v>
      </c>
      <c r="J12" s="106" t="n">
        <v>0</v>
      </c>
    </row>
    <row r="13" s="167" customFormat="true" ht="15" hidden="false" customHeight="true" outlineLevel="0" collapsed="false">
      <c r="A13" s="165" t="s">
        <v>211</v>
      </c>
      <c r="B13" s="106" t="n">
        <v>80</v>
      </c>
      <c r="C13" s="106" t="n">
        <v>41</v>
      </c>
      <c r="D13" s="106" t="n">
        <v>18</v>
      </c>
      <c r="E13" s="106" t="n">
        <v>7</v>
      </c>
      <c r="F13" s="106" t="n">
        <v>5</v>
      </c>
      <c r="G13" s="142" t="n">
        <v>5</v>
      </c>
      <c r="H13" s="106" t="n">
        <v>1</v>
      </c>
      <c r="I13" s="106" t="n">
        <v>0</v>
      </c>
      <c r="J13" s="106" t="n">
        <v>1</v>
      </c>
    </row>
    <row r="14" s="167" customFormat="true" ht="15" hidden="false" customHeight="true" outlineLevel="0" collapsed="false">
      <c r="A14" s="165" t="s">
        <v>222</v>
      </c>
      <c r="B14" s="106" t="n">
        <v>60</v>
      </c>
      <c r="C14" s="106" t="n">
        <v>43</v>
      </c>
      <c r="D14" s="106" t="n">
        <v>13</v>
      </c>
      <c r="E14" s="106" t="n">
        <v>6</v>
      </c>
      <c r="F14" s="106" t="n">
        <v>6</v>
      </c>
      <c r="G14" s="142" t="n">
        <v>1</v>
      </c>
      <c r="H14" s="106" t="n">
        <v>5</v>
      </c>
      <c r="I14" s="106" t="n">
        <v>1</v>
      </c>
      <c r="J14" s="106" t="n">
        <v>1</v>
      </c>
    </row>
    <row r="15" s="167" customFormat="true" ht="15" hidden="false" customHeight="true" outlineLevel="0" collapsed="false">
      <c r="A15" s="165" t="s">
        <v>201</v>
      </c>
      <c r="B15" s="106" t="n">
        <v>155</v>
      </c>
      <c r="C15" s="106" t="n">
        <v>93</v>
      </c>
      <c r="D15" s="106" t="n">
        <v>49</v>
      </c>
      <c r="E15" s="106" t="n">
        <v>14</v>
      </c>
      <c r="F15" s="106" t="n">
        <v>5</v>
      </c>
      <c r="G15" s="142" t="n">
        <v>4</v>
      </c>
      <c r="H15" s="106" t="n">
        <v>2</v>
      </c>
      <c r="I15" s="106" t="n">
        <v>0</v>
      </c>
      <c r="J15" s="106" t="n">
        <v>6</v>
      </c>
    </row>
    <row r="16" s="167" customFormat="true" ht="18" hidden="false" customHeight="true" outlineLevel="0" collapsed="false">
      <c r="A16" s="165" t="s">
        <v>224</v>
      </c>
      <c r="B16" s="106" t="n">
        <v>33</v>
      </c>
      <c r="C16" s="106" t="n">
        <v>19</v>
      </c>
      <c r="D16" s="106" t="n">
        <v>9</v>
      </c>
      <c r="E16" s="106" t="n">
        <v>6</v>
      </c>
      <c r="F16" s="106" t="n">
        <v>0</v>
      </c>
      <c r="G16" s="142" t="n">
        <v>1</v>
      </c>
      <c r="H16" s="106" t="n">
        <v>1</v>
      </c>
      <c r="I16" s="106" t="n">
        <v>0</v>
      </c>
      <c r="J16" s="106" t="n">
        <v>0</v>
      </c>
    </row>
    <row r="17" s="167" customFormat="true" ht="15" hidden="false" customHeight="true" outlineLevel="0" collapsed="false">
      <c r="A17" s="165" t="s">
        <v>206</v>
      </c>
      <c r="B17" s="106" t="n">
        <v>66</v>
      </c>
      <c r="C17" s="106" t="n">
        <v>43</v>
      </c>
      <c r="D17" s="106" t="n">
        <v>22</v>
      </c>
      <c r="E17" s="106" t="n">
        <v>11</v>
      </c>
      <c r="F17" s="106" t="n">
        <v>4</v>
      </c>
      <c r="G17" s="142" t="n">
        <v>2</v>
      </c>
      <c r="H17" s="106" t="n">
        <v>2</v>
      </c>
      <c r="I17" s="106" t="n">
        <v>1</v>
      </c>
      <c r="J17" s="106" t="n">
        <v>0</v>
      </c>
    </row>
    <row r="18" s="167" customFormat="true" ht="15" hidden="false" customHeight="true" outlineLevel="0" collapsed="false">
      <c r="A18" s="165" t="s">
        <v>225</v>
      </c>
      <c r="B18" s="106" t="n">
        <v>26</v>
      </c>
      <c r="C18" s="106" t="n">
        <v>11</v>
      </c>
      <c r="D18" s="106" t="n">
        <v>5</v>
      </c>
      <c r="E18" s="106" t="n">
        <v>1</v>
      </c>
      <c r="F18" s="106" t="n">
        <v>3</v>
      </c>
      <c r="G18" s="142" t="n">
        <v>0</v>
      </c>
      <c r="H18" s="106" t="n">
        <v>0</v>
      </c>
      <c r="I18" s="106" t="n">
        <v>0</v>
      </c>
      <c r="J18" s="106" t="n">
        <v>0</v>
      </c>
    </row>
    <row r="19" s="167" customFormat="true" ht="15" hidden="false" customHeight="true" outlineLevel="0" collapsed="false">
      <c r="A19" s="165" t="s">
        <v>215</v>
      </c>
      <c r="B19" s="106" t="n">
        <v>154</v>
      </c>
      <c r="C19" s="106" t="n">
        <v>86</v>
      </c>
      <c r="D19" s="106" t="n">
        <v>40</v>
      </c>
      <c r="E19" s="106" t="n">
        <v>15</v>
      </c>
      <c r="F19" s="106" t="n">
        <v>6</v>
      </c>
      <c r="G19" s="142" t="n">
        <v>5</v>
      </c>
      <c r="H19" s="106" t="n">
        <v>2</v>
      </c>
      <c r="I19" s="106" t="n">
        <v>1</v>
      </c>
      <c r="J19" s="106" t="n">
        <v>0</v>
      </c>
    </row>
    <row r="20" s="167" customFormat="true" ht="15" hidden="false" customHeight="true" outlineLevel="0" collapsed="false">
      <c r="A20" s="165" t="s">
        <v>196</v>
      </c>
      <c r="B20" s="106" t="n">
        <v>226</v>
      </c>
      <c r="C20" s="106" t="n">
        <v>191</v>
      </c>
      <c r="D20" s="106" t="n">
        <v>57</v>
      </c>
      <c r="E20" s="106" t="n">
        <v>27</v>
      </c>
      <c r="F20" s="106" t="n">
        <v>13</v>
      </c>
      <c r="G20" s="142" t="n">
        <v>5</v>
      </c>
      <c r="H20" s="106" t="n">
        <v>5</v>
      </c>
      <c r="I20" s="106" t="n">
        <v>0</v>
      </c>
      <c r="J20" s="106" t="n">
        <v>0</v>
      </c>
    </row>
    <row r="21" s="167" customFormat="true" ht="15" hidden="false" customHeight="true" outlineLevel="0" collapsed="false">
      <c r="A21" s="165" t="s">
        <v>209</v>
      </c>
      <c r="B21" s="106" t="n">
        <v>3320</v>
      </c>
      <c r="C21" s="106" t="n">
        <v>1899</v>
      </c>
      <c r="D21" s="106" t="n">
        <v>961</v>
      </c>
      <c r="E21" s="106" t="n">
        <v>399</v>
      </c>
      <c r="F21" s="106" t="n">
        <v>216</v>
      </c>
      <c r="G21" s="142" t="n">
        <v>140</v>
      </c>
      <c r="H21" s="106" t="n">
        <v>67</v>
      </c>
      <c r="I21" s="106" t="n">
        <v>22</v>
      </c>
      <c r="J21" s="106" t="n">
        <v>21</v>
      </c>
    </row>
    <row r="22" s="167" customFormat="true" ht="18" hidden="false" customHeight="true" outlineLevel="0" collapsed="false">
      <c r="A22" s="165" t="s">
        <v>227</v>
      </c>
      <c r="B22" s="106" t="n">
        <v>29</v>
      </c>
      <c r="C22" s="106" t="n">
        <v>21</v>
      </c>
      <c r="D22" s="106" t="n">
        <v>9</v>
      </c>
      <c r="E22" s="106" t="n">
        <v>5</v>
      </c>
      <c r="F22" s="106" t="n">
        <v>1</v>
      </c>
      <c r="G22" s="142" t="n">
        <v>1</v>
      </c>
      <c r="H22" s="106" t="n">
        <v>0</v>
      </c>
      <c r="I22" s="106" t="n">
        <v>0</v>
      </c>
      <c r="J22" s="106" t="n">
        <v>0</v>
      </c>
    </row>
    <row r="23" s="167" customFormat="true" ht="26.25" hidden="false" customHeight="true" outlineLevel="0" collapsed="false">
      <c r="A23" s="165" t="s">
        <v>199</v>
      </c>
      <c r="B23" s="106" t="n">
        <v>116</v>
      </c>
      <c r="C23" s="106" t="n">
        <v>68</v>
      </c>
      <c r="D23" s="106" t="n">
        <v>35</v>
      </c>
      <c r="E23" s="106" t="n">
        <v>23</v>
      </c>
      <c r="F23" s="106" t="n">
        <v>10</v>
      </c>
      <c r="G23" s="142" t="n">
        <v>10</v>
      </c>
      <c r="H23" s="106" t="n">
        <v>3</v>
      </c>
      <c r="I23" s="106" t="n">
        <v>1</v>
      </c>
      <c r="J23" s="106" t="n">
        <v>0</v>
      </c>
    </row>
    <row r="24" s="167" customFormat="true" ht="15" hidden="false" customHeight="true" outlineLevel="0" collapsed="false">
      <c r="A24" s="165" t="s">
        <v>200</v>
      </c>
      <c r="B24" s="106" t="n">
        <v>216</v>
      </c>
      <c r="C24" s="106" t="n">
        <v>171</v>
      </c>
      <c r="D24" s="106" t="n">
        <v>97</v>
      </c>
      <c r="E24" s="106" t="n">
        <v>56</v>
      </c>
      <c r="F24" s="106" t="n">
        <v>22</v>
      </c>
      <c r="G24" s="142" t="n">
        <v>11</v>
      </c>
      <c r="H24" s="106" t="n">
        <v>7</v>
      </c>
      <c r="I24" s="106" t="n">
        <v>2</v>
      </c>
      <c r="J24" s="106" t="n">
        <v>1</v>
      </c>
    </row>
    <row r="25" s="167" customFormat="true" ht="15" hidden="false" customHeight="true" outlineLevel="0" collapsed="false">
      <c r="A25" s="165" t="s">
        <v>197</v>
      </c>
      <c r="B25" s="106" t="n">
        <v>70</v>
      </c>
      <c r="C25" s="106" t="n">
        <v>55</v>
      </c>
      <c r="D25" s="106" t="n">
        <v>36</v>
      </c>
      <c r="E25" s="106" t="n">
        <v>13</v>
      </c>
      <c r="F25" s="106" t="n">
        <v>3</v>
      </c>
      <c r="G25" s="142" t="n">
        <v>2</v>
      </c>
      <c r="H25" s="106" t="n">
        <v>1</v>
      </c>
      <c r="I25" s="106" t="n">
        <v>0</v>
      </c>
      <c r="J25" s="106" t="n">
        <v>0</v>
      </c>
    </row>
    <row r="26" s="167" customFormat="true" ht="15" hidden="false" customHeight="true" outlineLevel="0" collapsed="false">
      <c r="A26" s="165" t="s">
        <v>228</v>
      </c>
      <c r="B26" s="106" t="n">
        <v>4</v>
      </c>
      <c r="C26" s="106" t="n">
        <v>7</v>
      </c>
      <c r="D26" s="106" t="n">
        <v>5</v>
      </c>
      <c r="E26" s="106" t="n">
        <v>1</v>
      </c>
      <c r="F26" s="106" t="n">
        <v>0</v>
      </c>
      <c r="G26" s="142" t="n">
        <v>0</v>
      </c>
      <c r="H26" s="106" t="n">
        <v>0</v>
      </c>
      <c r="I26" s="106" t="n">
        <v>0</v>
      </c>
      <c r="J26" s="106" t="n">
        <v>1</v>
      </c>
    </row>
    <row r="27" s="167" customFormat="true" ht="15" hidden="false" customHeight="true" outlineLevel="0" collapsed="false">
      <c r="A27" s="165" t="s">
        <v>223</v>
      </c>
      <c r="B27" s="106" t="n">
        <v>26</v>
      </c>
      <c r="C27" s="106" t="n">
        <v>24</v>
      </c>
      <c r="D27" s="106" t="n">
        <v>9</v>
      </c>
      <c r="E27" s="106" t="n">
        <v>6</v>
      </c>
      <c r="F27" s="106" t="n">
        <v>2</v>
      </c>
      <c r="G27" s="142" t="n">
        <v>1</v>
      </c>
      <c r="H27" s="106" t="n">
        <v>0</v>
      </c>
      <c r="I27" s="106" t="n">
        <v>0</v>
      </c>
      <c r="J27" s="106" t="n">
        <v>0</v>
      </c>
    </row>
    <row r="28" s="167" customFormat="true" ht="18" hidden="false" customHeight="true" outlineLevel="0" collapsed="false">
      <c r="A28" s="165" t="s">
        <v>226</v>
      </c>
      <c r="B28" s="106" t="n">
        <v>9</v>
      </c>
      <c r="C28" s="106" t="n">
        <v>7</v>
      </c>
      <c r="D28" s="106" t="n">
        <v>2</v>
      </c>
      <c r="E28" s="106" t="n">
        <v>1</v>
      </c>
      <c r="F28" s="106" t="n">
        <v>0</v>
      </c>
      <c r="G28" s="142" t="n">
        <v>0</v>
      </c>
      <c r="H28" s="106" t="n">
        <v>0</v>
      </c>
      <c r="I28" s="106" t="n">
        <v>0</v>
      </c>
      <c r="J28" s="106" t="n">
        <v>0</v>
      </c>
    </row>
    <row r="29" s="167" customFormat="true" ht="15" hidden="false" customHeight="true" outlineLevel="0" collapsed="false">
      <c r="A29" s="165" t="s">
        <v>203</v>
      </c>
      <c r="B29" s="106" t="n">
        <v>55</v>
      </c>
      <c r="C29" s="106" t="n">
        <v>47</v>
      </c>
      <c r="D29" s="106" t="n">
        <v>29</v>
      </c>
      <c r="E29" s="106" t="n">
        <v>5</v>
      </c>
      <c r="F29" s="106" t="n">
        <v>1</v>
      </c>
      <c r="G29" s="142" t="n">
        <v>1</v>
      </c>
      <c r="H29" s="106" t="n">
        <v>0</v>
      </c>
      <c r="I29" s="106" t="n">
        <v>0</v>
      </c>
      <c r="J29" s="106" t="n">
        <v>0</v>
      </c>
    </row>
    <row r="30" s="167" customFormat="true" ht="15" hidden="false" customHeight="true" outlineLevel="0" collapsed="false">
      <c r="A30" s="165" t="s">
        <v>217</v>
      </c>
      <c r="B30" s="106" t="n">
        <v>34</v>
      </c>
      <c r="C30" s="106" t="n">
        <v>19</v>
      </c>
      <c r="D30" s="106" t="n">
        <v>11</v>
      </c>
      <c r="E30" s="106" t="n">
        <v>6</v>
      </c>
      <c r="F30" s="106" t="n">
        <v>4</v>
      </c>
      <c r="G30" s="142" t="n">
        <v>0</v>
      </c>
      <c r="H30" s="106" t="n">
        <v>0</v>
      </c>
      <c r="I30" s="106" t="n">
        <v>0</v>
      </c>
      <c r="J30" s="106" t="n">
        <v>0</v>
      </c>
    </row>
    <row r="31" s="167" customFormat="true" ht="15" hidden="false" customHeight="true" outlineLevel="0" collapsed="false">
      <c r="A31" s="165" t="s">
        <v>214</v>
      </c>
      <c r="B31" s="106" t="n">
        <v>73</v>
      </c>
      <c r="C31" s="106" t="n">
        <v>32</v>
      </c>
      <c r="D31" s="106" t="n">
        <v>14</v>
      </c>
      <c r="E31" s="106" t="n">
        <v>4</v>
      </c>
      <c r="F31" s="106" t="n">
        <v>2</v>
      </c>
      <c r="G31" s="142" t="n">
        <v>1</v>
      </c>
      <c r="H31" s="106" t="n">
        <v>1</v>
      </c>
      <c r="I31" s="106" t="n">
        <v>0</v>
      </c>
      <c r="J31" s="106" t="n">
        <v>0</v>
      </c>
    </row>
    <row r="32" s="167" customFormat="true" ht="15" hidden="false" customHeight="true" outlineLevel="0" collapsed="false">
      <c r="A32" s="165" t="s">
        <v>204</v>
      </c>
      <c r="B32" s="106" t="n">
        <v>148</v>
      </c>
      <c r="C32" s="106" t="n">
        <v>96</v>
      </c>
      <c r="D32" s="106" t="n">
        <v>54</v>
      </c>
      <c r="E32" s="106" t="n">
        <v>23</v>
      </c>
      <c r="F32" s="106" t="n">
        <v>7</v>
      </c>
      <c r="G32" s="142" t="n">
        <v>5</v>
      </c>
      <c r="H32" s="106" t="n">
        <v>6</v>
      </c>
      <c r="I32" s="106" t="n">
        <v>0</v>
      </c>
      <c r="J32" s="106" t="n">
        <v>0</v>
      </c>
    </row>
    <row r="33" s="167" customFormat="true" ht="15" hidden="false" customHeight="true" outlineLevel="0" collapsed="false">
      <c r="A33" s="165" t="s">
        <v>216</v>
      </c>
      <c r="B33" s="106" t="n">
        <v>192</v>
      </c>
      <c r="C33" s="106" t="n">
        <v>128</v>
      </c>
      <c r="D33" s="106" t="n">
        <v>44</v>
      </c>
      <c r="E33" s="106" t="n">
        <v>24</v>
      </c>
      <c r="F33" s="106" t="n">
        <v>13</v>
      </c>
      <c r="G33" s="142" t="n">
        <v>4</v>
      </c>
      <c r="H33" s="106" t="n">
        <v>5</v>
      </c>
      <c r="I33" s="106" t="n">
        <v>0</v>
      </c>
      <c r="J33" s="106" t="n">
        <v>0</v>
      </c>
    </row>
    <row r="34" s="167" customFormat="true" ht="18" hidden="false" customHeight="true" outlineLevel="0" collapsed="false">
      <c r="A34" s="165" t="s">
        <v>212</v>
      </c>
      <c r="B34" s="106" t="n">
        <v>11</v>
      </c>
      <c r="C34" s="106" t="n">
        <v>5</v>
      </c>
      <c r="D34" s="106" t="n">
        <v>2</v>
      </c>
      <c r="E34" s="106" t="n">
        <v>5</v>
      </c>
      <c r="F34" s="106" t="n">
        <v>3</v>
      </c>
      <c r="G34" s="142" t="n">
        <v>1</v>
      </c>
      <c r="H34" s="106" t="n">
        <v>1</v>
      </c>
      <c r="I34" s="106" t="n">
        <v>1</v>
      </c>
      <c r="J34" s="106" t="n">
        <v>0</v>
      </c>
    </row>
    <row r="35" s="167" customFormat="true" ht="15" hidden="false" customHeight="true" outlineLevel="0" collapsed="false">
      <c r="A35" s="165" t="s">
        <v>221</v>
      </c>
      <c r="B35" s="106" t="n">
        <v>16</v>
      </c>
      <c r="C35" s="106" t="n">
        <v>16</v>
      </c>
      <c r="D35" s="106" t="n">
        <v>7</v>
      </c>
      <c r="E35" s="106" t="n">
        <v>2</v>
      </c>
      <c r="F35" s="106" t="n">
        <v>1</v>
      </c>
      <c r="G35" s="142" t="n">
        <v>0</v>
      </c>
      <c r="H35" s="106" t="n">
        <v>0</v>
      </c>
      <c r="I35" s="106" t="n">
        <v>0</v>
      </c>
      <c r="J35" s="106" t="n">
        <v>0</v>
      </c>
    </row>
    <row r="36" s="167" customFormat="true" ht="15" hidden="false" customHeight="true" outlineLevel="0" collapsed="false">
      <c r="A36" s="165" t="s">
        <v>198</v>
      </c>
      <c r="B36" s="106" t="n">
        <v>81</v>
      </c>
      <c r="C36" s="106" t="n">
        <v>41</v>
      </c>
      <c r="D36" s="106" t="n">
        <v>15</v>
      </c>
      <c r="E36" s="106" t="n">
        <v>9</v>
      </c>
      <c r="F36" s="106" t="n">
        <v>1</v>
      </c>
      <c r="G36" s="142" t="n">
        <v>2</v>
      </c>
      <c r="H36" s="106" t="n">
        <v>0</v>
      </c>
      <c r="I36" s="106" t="n">
        <v>1</v>
      </c>
      <c r="J36" s="106" t="n">
        <v>1</v>
      </c>
    </row>
    <row r="37" s="167" customFormat="true" ht="15" hidden="false" customHeight="true" outlineLevel="0" collapsed="false">
      <c r="A37" s="168" t="s">
        <v>210</v>
      </c>
      <c r="B37" s="111" t="n">
        <v>39</v>
      </c>
      <c r="C37" s="111" t="n">
        <v>27</v>
      </c>
      <c r="D37" s="111" t="n">
        <v>10</v>
      </c>
      <c r="E37" s="111" t="n">
        <v>11</v>
      </c>
      <c r="F37" s="111" t="n">
        <v>6</v>
      </c>
      <c r="G37" s="143" t="n">
        <v>5</v>
      </c>
      <c r="H37" s="111" t="n">
        <v>0</v>
      </c>
      <c r="I37" s="111" t="n">
        <v>2</v>
      </c>
      <c r="J37" s="111" t="n">
        <v>0</v>
      </c>
    </row>
    <row r="38" s="174" customFormat="true" ht="17.1" hidden="false" customHeight="true" outlineLevel="0" collapsed="false">
      <c r="A38" s="170"/>
      <c r="B38" s="180"/>
      <c r="C38" s="180"/>
      <c r="D38" s="180"/>
      <c r="E38" s="180"/>
      <c r="F38" s="181"/>
      <c r="G38" s="182"/>
      <c r="H38" s="180"/>
      <c r="I38" s="180"/>
      <c r="J38" s="180"/>
    </row>
  </sheetData>
  <mergeCells count="1">
    <mergeCell ref="A1:J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A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11.41796875" defaultRowHeight="12" zeroHeight="false" outlineLevelRow="0" outlineLevelCol="0"/>
  <cols>
    <col collapsed="false" customWidth="true" hidden="false" outlineLevel="0" max="1" min="1" style="151" width="25.56"/>
    <col collapsed="false" customWidth="true" hidden="false" outlineLevel="0" max="2" min="2" style="151" width="7.14"/>
    <col collapsed="false" customWidth="true" hidden="false" outlineLevel="0" max="4" min="3" style="152" width="5.28"/>
    <col collapsed="false" customWidth="true" hidden="false" outlineLevel="0" max="11" min="5" style="152" width="6.13"/>
    <col collapsed="false" customWidth="false" hidden="false" outlineLevel="0" max="257" min="12" style="153" width="11.42"/>
  </cols>
  <sheetData>
    <row r="1" customFormat="false" ht="60" hidden="false" customHeight="true" outlineLevel="0" collapsed="false">
      <c r="A1" s="97" t="s">
        <v>265</v>
      </c>
      <c r="B1" s="97"/>
      <c r="C1" s="97"/>
      <c r="D1" s="97"/>
      <c r="E1" s="97"/>
      <c r="F1" s="97"/>
      <c r="G1" s="97"/>
      <c r="H1" s="97"/>
      <c r="I1" s="97"/>
      <c r="J1" s="97"/>
      <c r="K1" s="97"/>
    </row>
    <row r="2" s="157" customFormat="true" ht="9" hidden="false" customHeight="true" outlineLevel="0" collapsed="false">
      <c r="A2" s="154"/>
      <c r="B2" s="154"/>
      <c r="C2" s="155"/>
      <c r="D2" s="155"/>
      <c r="E2" s="155"/>
      <c r="F2" s="155"/>
      <c r="G2" s="155"/>
      <c r="H2" s="155"/>
      <c r="I2" s="155"/>
      <c r="J2" s="155"/>
      <c r="K2" s="156" t="s">
        <v>234</v>
      </c>
    </row>
    <row r="3" s="152" customFormat="true" ht="36" hidden="false" customHeight="true" outlineLevel="0" collapsed="false">
      <c r="A3" s="158"/>
      <c r="B3" s="159" t="s">
        <v>7</v>
      </c>
      <c r="C3" s="160" t="s">
        <v>246</v>
      </c>
      <c r="D3" s="160" t="s">
        <v>247</v>
      </c>
      <c r="E3" s="160" t="s">
        <v>248</v>
      </c>
      <c r="F3" s="160" t="s">
        <v>249</v>
      </c>
      <c r="G3" s="160" t="s">
        <v>250</v>
      </c>
      <c r="H3" s="160" t="s">
        <v>251</v>
      </c>
      <c r="I3" s="160" t="s">
        <v>252</v>
      </c>
      <c r="J3" s="160" t="s">
        <v>253</v>
      </c>
      <c r="K3" s="160" t="s">
        <v>254</v>
      </c>
    </row>
    <row r="4" s="164" customFormat="true" ht="20.1" hidden="false" customHeight="true" outlineLevel="0" collapsed="false">
      <c r="A4" s="161" t="s">
        <v>33</v>
      </c>
      <c r="B4" s="162" t="n">
        <f aca="false">SUM(B5:B37)</f>
        <v>76147</v>
      </c>
      <c r="C4" s="163" t="n">
        <f aca="false">SUM(C5:C37)</f>
        <v>5074</v>
      </c>
      <c r="D4" s="163" t="n">
        <f aca="false">SUM(D5:D37)</f>
        <v>4163</v>
      </c>
      <c r="E4" s="163" t="n">
        <f aca="false">SUM(E5:E37)</f>
        <v>3997</v>
      </c>
      <c r="F4" s="163" t="n">
        <f aca="false">SUM(F5:F37)</f>
        <v>4573</v>
      </c>
      <c r="G4" s="163" t="n">
        <f aca="false">SUM(G5:G37)</f>
        <v>8968</v>
      </c>
      <c r="H4" s="163" t="n">
        <f aca="false">SUM(H5:H37)</f>
        <v>11702</v>
      </c>
      <c r="I4" s="163" t="n">
        <f aca="false">SUM(I5:I37)</f>
        <v>11147</v>
      </c>
      <c r="J4" s="163" t="n">
        <f aca="false">SUM(J5:J37)</f>
        <v>8634</v>
      </c>
      <c r="K4" s="163" t="n">
        <f aca="false">SUM(K5:K37)</f>
        <v>6368</v>
      </c>
    </row>
    <row r="5" s="167" customFormat="true" ht="15" hidden="false" customHeight="true" outlineLevel="0" collapsed="false">
      <c r="A5" s="165" t="s">
        <v>220</v>
      </c>
      <c r="B5" s="166" t="n">
        <v>869</v>
      </c>
      <c r="C5" s="106" t="n">
        <v>27</v>
      </c>
      <c r="D5" s="106" t="n">
        <v>60</v>
      </c>
      <c r="E5" s="106" t="n">
        <v>56</v>
      </c>
      <c r="F5" s="106" t="n">
        <v>61</v>
      </c>
      <c r="G5" s="106" t="n">
        <v>64</v>
      </c>
      <c r="H5" s="142" t="n">
        <v>113</v>
      </c>
      <c r="I5" s="106" t="n">
        <v>139</v>
      </c>
      <c r="J5" s="106" t="n">
        <v>107</v>
      </c>
      <c r="K5" s="106" t="n">
        <v>72</v>
      </c>
      <c r="L5" s="106"/>
      <c r="M5" s="106"/>
      <c r="N5" s="106"/>
      <c r="O5" s="106"/>
      <c r="P5" s="179"/>
      <c r="Q5" s="106"/>
      <c r="R5" s="106"/>
      <c r="S5" s="106"/>
      <c r="T5" s="106"/>
      <c r="U5" s="106"/>
      <c r="V5" s="106"/>
      <c r="W5" s="106"/>
      <c r="X5" s="106"/>
      <c r="Y5" s="179"/>
      <c r="Z5" s="106"/>
      <c r="AA5" s="106"/>
      <c r="AB5" s="106"/>
      <c r="AC5" s="106"/>
    </row>
    <row r="6" s="167" customFormat="true" ht="15" hidden="false" customHeight="true" outlineLevel="0" collapsed="false">
      <c r="A6" s="165" t="s">
        <v>202</v>
      </c>
      <c r="B6" s="166" t="n">
        <v>1024</v>
      </c>
      <c r="C6" s="106" t="n">
        <v>42</v>
      </c>
      <c r="D6" s="106" t="n">
        <v>53</v>
      </c>
      <c r="E6" s="106" t="n">
        <v>60</v>
      </c>
      <c r="F6" s="106" t="n">
        <v>58</v>
      </c>
      <c r="G6" s="106" t="n">
        <v>119</v>
      </c>
      <c r="H6" s="142" t="n">
        <v>164</v>
      </c>
      <c r="I6" s="106" t="n">
        <v>151</v>
      </c>
      <c r="J6" s="106" t="n">
        <v>111</v>
      </c>
      <c r="K6" s="106" t="n">
        <v>98</v>
      </c>
      <c r="L6" s="106"/>
      <c r="M6" s="106"/>
      <c r="N6" s="106"/>
      <c r="O6" s="106"/>
      <c r="P6" s="179"/>
      <c r="Q6" s="106"/>
      <c r="R6" s="106"/>
      <c r="S6" s="106"/>
      <c r="T6" s="106"/>
      <c r="U6" s="106"/>
      <c r="V6" s="106"/>
      <c r="W6" s="106"/>
      <c r="X6" s="106"/>
      <c r="Y6" s="179"/>
      <c r="Z6" s="106"/>
      <c r="AA6" s="106"/>
      <c r="AB6" s="106"/>
      <c r="AC6" s="106"/>
    </row>
    <row r="7" s="167" customFormat="true" ht="15" hidden="false" customHeight="true" outlineLevel="0" collapsed="false">
      <c r="A7" s="165" t="s">
        <v>208</v>
      </c>
      <c r="B7" s="166" t="n">
        <v>467</v>
      </c>
      <c r="C7" s="106" t="n">
        <v>14</v>
      </c>
      <c r="D7" s="106" t="n">
        <v>25</v>
      </c>
      <c r="E7" s="106" t="n">
        <v>22</v>
      </c>
      <c r="F7" s="106" t="n">
        <v>25</v>
      </c>
      <c r="G7" s="106" t="n">
        <v>60</v>
      </c>
      <c r="H7" s="142" t="n">
        <v>51</v>
      </c>
      <c r="I7" s="106" t="n">
        <v>68</v>
      </c>
      <c r="J7" s="106" t="n">
        <v>53</v>
      </c>
      <c r="K7" s="106" t="n">
        <v>44</v>
      </c>
    </row>
    <row r="8" s="167" customFormat="true" ht="15" hidden="false" customHeight="true" outlineLevel="0" collapsed="false">
      <c r="A8" s="165" t="s">
        <v>205</v>
      </c>
      <c r="B8" s="166" t="n">
        <v>867</v>
      </c>
      <c r="C8" s="106" t="n">
        <v>42</v>
      </c>
      <c r="D8" s="106" t="n">
        <v>47</v>
      </c>
      <c r="E8" s="106" t="n">
        <v>48</v>
      </c>
      <c r="F8" s="106" t="n">
        <v>43</v>
      </c>
      <c r="G8" s="106" t="n">
        <v>101</v>
      </c>
      <c r="H8" s="142" t="n">
        <v>135</v>
      </c>
      <c r="I8" s="106" t="n">
        <v>131</v>
      </c>
      <c r="J8" s="106" t="n">
        <v>98</v>
      </c>
      <c r="K8" s="106" t="n">
        <v>81</v>
      </c>
    </row>
    <row r="9" s="167" customFormat="true" ht="15" hidden="false" customHeight="true" outlineLevel="0" collapsed="false">
      <c r="A9" s="165" t="s">
        <v>213</v>
      </c>
      <c r="B9" s="166" t="n">
        <v>1690</v>
      </c>
      <c r="C9" s="106" t="n">
        <v>148</v>
      </c>
      <c r="D9" s="106" t="n">
        <v>99</v>
      </c>
      <c r="E9" s="106" t="n">
        <v>91</v>
      </c>
      <c r="F9" s="106" t="n">
        <v>121</v>
      </c>
      <c r="G9" s="106" t="n">
        <v>207</v>
      </c>
      <c r="H9" s="142" t="n">
        <v>244</v>
      </c>
      <c r="I9" s="106" t="n">
        <v>180</v>
      </c>
      <c r="J9" s="106" t="n">
        <v>191</v>
      </c>
      <c r="K9" s="106" t="n">
        <v>146</v>
      </c>
    </row>
    <row r="10" s="167" customFormat="true" ht="18" hidden="false" customHeight="true" outlineLevel="0" collapsed="false">
      <c r="A10" s="165" t="s">
        <v>218</v>
      </c>
      <c r="B10" s="166" t="n">
        <v>3124</v>
      </c>
      <c r="C10" s="106" t="n">
        <v>249</v>
      </c>
      <c r="D10" s="106" t="n">
        <v>170</v>
      </c>
      <c r="E10" s="106" t="n">
        <v>171</v>
      </c>
      <c r="F10" s="106" t="n">
        <v>210</v>
      </c>
      <c r="G10" s="106" t="n">
        <v>351</v>
      </c>
      <c r="H10" s="142" t="n">
        <v>472</v>
      </c>
      <c r="I10" s="106" t="n">
        <v>447</v>
      </c>
      <c r="J10" s="106" t="n">
        <v>348</v>
      </c>
      <c r="K10" s="106" t="n">
        <v>253</v>
      </c>
    </row>
    <row r="11" s="167" customFormat="true" ht="15" hidden="false" customHeight="true" outlineLevel="0" collapsed="false">
      <c r="A11" s="165" t="s">
        <v>219</v>
      </c>
      <c r="B11" s="166" t="n">
        <v>1035</v>
      </c>
      <c r="C11" s="106" t="n">
        <v>69</v>
      </c>
      <c r="D11" s="106" t="n">
        <v>48</v>
      </c>
      <c r="E11" s="106" t="n">
        <v>66</v>
      </c>
      <c r="F11" s="106" t="n">
        <v>59</v>
      </c>
      <c r="G11" s="106" t="n">
        <v>114</v>
      </c>
      <c r="H11" s="142" t="n">
        <v>146</v>
      </c>
      <c r="I11" s="106" t="n">
        <v>150</v>
      </c>
      <c r="J11" s="106" t="n">
        <v>130</v>
      </c>
      <c r="K11" s="106" t="n">
        <v>88</v>
      </c>
    </row>
    <row r="12" s="167" customFormat="true" ht="15" hidden="false" customHeight="true" outlineLevel="0" collapsed="false">
      <c r="A12" s="165" t="s">
        <v>207</v>
      </c>
      <c r="B12" s="166" t="n">
        <v>1269</v>
      </c>
      <c r="C12" s="106" t="n">
        <v>114</v>
      </c>
      <c r="D12" s="106" t="n">
        <v>98</v>
      </c>
      <c r="E12" s="106" t="n">
        <v>80</v>
      </c>
      <c r="F12" s="106" t="n">
        <v>66</v>
      </c>
      <c r="G12" s="106" t="n">
        <v>133</v>
      </c>
      <c r="H12" s="142" t="n">
        <v>173</v>
      </c>
      <c r="I12" s="106" t="n">
        <v>182</v>
      </c>
      <c r="J12" s="106" t="n">
        <v>156</v>
      </c>
      <c r="K12" s="106" t="n">
        <v>112</v>
      </c>
    </row>
    <row r="13" s="167" customFormat="true" ht="15" hidden="false" customHeight="true" outlineLevel="0" collapsed="false">
      <c r="A13" s="165" t="s">
        <v>211</v>
      </c>
      <c r="B13" s="166" t="n">
        <v>806</v>
      </c>
      <c r="C13" s="106" t="n">
        <v>85</v>
      </c>
      <c r="D13" s="106" t="n">
        <v>51</v>
      </c>
      <c r="E13" s="106" t="n">
        <v>37</v>
      </c>
      <c r="F13" s="106" t="n">
        <v>47</v>
      </c>
      <c r="G13" s="106" t="n">
        <v>101</v>
      </c>
      <c r="H13" s="142" t="n">
        <v>130</v>
      </c>
      <c r="I13" s="106" t="n">
        <v>127</v>
      </c>
      <c r="J13" s="106" t="n">
        <v>77</v>
      </c>
      <c r="K13" s="106" t="n">
        <v>48</v>
      </c>
    </row>
    <row r="14" s="167" customFormat="true" ht="15" hidden="false" customHeight="true" outlineLevel="0" collapsed="false">
      <c r="A14" s="165" t="s">
        <v>222</v>
      </c>
      <c r="B14" s="166" t="n">
        <v>834</v>
      </c>
      <c r="C14" s="106" t="n">
        <v>58</v>
      </c>
      <c r="D14" s="106" t="n">
        <v>59</v>
      </c>
      <c r="E14" s="106" t="n">
        <v>40</v>
      </c>
      <c r="F14" s="106" t="n">
        <v>47</v>
      </c>
      <c r="G14" s="106" t="n">
        <v>116</v>
      </c>
      <c r="H14" s="142" t="n">
        <v>117</v>
      </c>
      <c r="I14" s="106" t="n">
        <v>97</v>
      </c>
      <c r="J14" s="106" t="n">
        <v>95</v>
      </c>
      <c r="K14" s="106" t="n">
        <v>73</v>
      </c>
    </row>
    <row r="15" s="167" customFormat="true" ht="15" hidden="false" customHeight="true" outlineLevel="0" collapsed="false">
      <c r="A15" s="165" t="s">
        <v>201</v>
      </c>
      <c r="B15" s="166" t="n">
        <v>1644</v>
      </c>
      <c r="C15" s="106" t="n">
        <v>87</v>
      </c>
      <c r="D15" s="106" t="n">
        <v>95</v>
      </c>
      <c r="E15" s="106" t="n">
        <v>86</v>
      </c>
      <c r="F15" s="106" t="n">
        <v>92</v>
      </c>
      <c r="G15" s="106" t="n">
        <v>183</v>
      </c>
      <c r="H15" s="142" t="n">
        <v>253</v>
      </c>
      <c r="I15" s="106" t="n">
        <v>267</v>
      </c>
      <c r="J15" s="106" t="n">
        <v>208</v>
      </c>
      <c r="K15" s="106" t="n">
        <v>157</v>
      </c>
    </row>
    <row r="16" s="167" customFormat="true" ht="18" hidden="false" customHeight="true" outlineLevel="0" collapsed="false">
      <c r="A16" s="165" t="s">
        <v>224</v>
      </c>
      <c r="B16" s="166" t="n">
        <v>574</v>
      </c>
      <c r="C16" s="106" t="n">
        <v>32</v>
      </c>
      <c r="D16" s="106" t="n">
        <v>34</v>
      </c>
      <c r="E16" s="106" t="n">
        <v>49</v>
      </c>
      <c r="F16" s="106" t="n">
        <v>41</v>
      </c>
      <c r="G16" s="106" t="n">
        <v>61</v>
      </c>
      <c r="H16" s="142" t="n">
        <v>84</v>
      </c>
      <c r="I16" s="106" t="n">
        <v>85</v>
      </c>
      <c r="J16" s="106" t="n">
        <v>75</v>
      </c>
      <c r="K16" s="106" t="n">
        <v>41</v>
      </c>
    </row>
    <row r="17" s="167" customFormat="true" ht="15" hidden="false" customHeight="true" outlineLevel="0" collapsed="false">
      <c r="A17" s="165" t="s">
        <v>206</v>
      </c>
      <c r="B17" s="166" t="n">
        <v>859</v>
      </c>
      <c r="C17" s="106" t="n">
        <v>67</v>
      </c>
      <c r="D17" s="106" t="n">
        <v>49</v>
      </c>
      <c r="E17" s="106" t="n">
        <v>40</v>
      </c>
      <c r="F17" s="106" t="n">
        <v>53</v>
      </c>
      <c r="G17" s="106" t="n">
        <v>122</v>
      </c>
      <c r="H17" s="142" t="n">
        <v>127</v>
      </c>
      <c r="I17" s="106" t="n">
        <v>136</v>
      </c>
      <c r="J17" s="106" t="n">
        <v>87</v>
      </c>
      <c r="K17" s="106" t="n">
        <v>58</v>
      </c>
    </row>
    <row r="18" s="167" customFormat="true" ht="15" hidden="false" customHeight="true" outlineLevel="0" collapsed="false">
      <c r="A18" s="165" t="s">
        <v>225</v>
      </c>
      <c r="B18" s="166" t="n">
        <v>271</v>
      </c>
      <c r="C18" s="106" t="n">
        <v>11</v>
      </c>
      <c r="D18" s="106" t="n">
        <v>22</v>
      </c>
      <c r="E18" s="106" t="n">
        <v>19</v>
      </c>
      <c r="F18" s="106" t="n">
        <v>22</v>
      </c>
      <c r="G18" s="106" t="n">
        <v>32</v>
      </c>
      <c r="H18" s="142" t="n">
        <v>36</v>
      </c>
      <c r="I18" s="106" t="n">
        <v>40</v>
      </c>
      <c r="J18" s="106" t="n">
        <v>37</v>
      </c>
      <c r="K18" s="106" t="n">
        <v>20</v>
      </c>
    </row>
    <row r="19" s="167" customFormat="true" ht="15" hidden="false" customHeight="true" outlineLevel="0" collapsed="false">
      <c r="A19" s="165" t="s">
        <v>215</v>
      </c>
      <c r="B19" s="166" t="n">
        <v>1397</v>
      </c>
      <c r="C19" s="106" t="n">
        <v>82</v>
      </c>
      <c r="D19" s="106" t="n">
        <v>81</v>
      </c>
      <c r="E19" s="106" t="n">
        <v>86</v>
      </c>
      <c r="F19" s="106" t="n">
        <v>91</v>
      </c>
      <c r="G19" s="106" t="n">
        <v>159</v>
      </c>
      <c r="H19" s="142" t="n">
        <v>178</v>
      </c>
      <c r="I19" s="106" t="n">
        <v>222</v>
      </c>
      <c r="J19" s="106" t="n">
        <v>163</v>
      </c>
      <c r="K19" s="106" t="n">
        <v>107</v>
      </c>
    </row>
    <row r="20" s="167" customFormat="true" ht="15" hidden="false" customHeight="true" outlineLevel="0" collapsed="false">
      <c r="A20" s="165" t="s">
        <v>196</v>
      </c>
      <c r="B20" s="166" t="n">
        <v>2636</v>
      </c>
      <c r="C20" s="106" t="n">
        <v>180</v>
      </c>
      <c r="D20" s="106" t="n">
        <v>142</v>
      </c>
      <c r="E20" s="106" t="n">
        <v>103</v>
      </c>
      <c r="F20" s="106" t="n">
        <v>148</v>
      </c>
      <c r="G20" s="106" t="n">
        <v>303</v>
      </c>
      <c r="H20" s="142" t="n">
        <v>418</v>
      </c>
      <c r="I20" s="106" t="n">
        <v>400</v>
      </c>
      <c r="J20" s="106" t="n">
        <v>325</v>
      </c>
      <c r="K20" s="106" t="n">
        <v>234</v>
      </c>
    </row>
    <row r="21" s="167" customFormat="true" ht="15" hidden="false" customHeight="true" outlineLevel="0" collapsed="false">
      <c r="A21" s="165" t="s">
        <v>209</v>
      </c>
      <c r="B21" s="166" t="n">
        <v>43676</v>
      </c>
      <c r="C21" s="106" t="n">
        <v>2875</v>
      </c>
      <c r="D21" s="106" t="n">
        <v>2211</v>
      </c>
      <c r="E21" s="106" t="n">
        <v>2170</v>
      </c>
      <c r="F21" s="106" t="n">
        <v>2579</v>
      </c>
      <c r="G21" s="106" t="n">
        <v>5144</v>
      </c>
      <c r="H21" s="142" t="n">
        <v>7020</v>
      </c>
      <c r="I21" s="106" t="n">
        <v>6473</v>
      </c>
      <c r="J21" s="106" t="n">
        <v>4911</v>
      </c>
      <c r="K21" s="106" t="n">
        <v>3689</v>
      </c>
    </row>
    <row r="22" s="167" customFormat="true" ht="18" hidden="false" customHeight="true" outlineLevel="0" collapsed="false">
      <c r="A22" s="165" t="s">
        <v>227</v>
      </c>
      <c r="B22" s="166" t="n">
        <v>274</v>
      </c>
      <c r="C22" s="106" t="n">
        <v>20</v>
      </c>
      <c r="D22" s="106" t="n">
        <v>17</v>
      </c>
      <c r="E22" s="106" t="n">
        <v>10</v>
      </c>
      <c r="F22" s="106" t="n">
        <v>13</v>
      </c>
      <c r="G22" s="106" t="n">
        <v>39</v>
      </c>
      <c r="H22" s="142" t="n">
        <v>28</v>
      </c>
      <c r="I22" s="106" t="n">
        <v>45</v>
      </c>
      <c r="J22" s="106" t="n">
        <v>32</v>
      </c>
      <c r="K22" s="106" t="n">
        <v>22</v>
      </c>
    </row>
    <row r="23" s="167" customFormat="true" ht="22.5" hidden="false" customHeight="true" outlineLevel="0" collapsed="false">
      <c r="A23" s="165" t="s">
        <v>199</v>
      </c>
      <c r="B23" s="166" t="n">
        <v>915</v>
      </c>
      <c r="C23" s="106" t="n">
        <v>82</v>
      </c>
      <c r="D23" s="106" t="n">
        <v>63</v>
      </c>
      <c r="E23" s="106" t="n">
        <v>67</v>
      </c>
      <c r="F23" s="106" t="n">
        <v>62</v>
      </c>
      <c r="G23" s="106" t="n">
        <v>129</v>
      </c>
      <c r="H23" s="142" t="n">
        <v>105</v>
      </c>
      <c r="I23" s="106" t="n">
        <v>115</v>
      </c>
      <c r="J23" s="106" t="n">
        <v>86</v>
      </c>
      <c r="K23" s="106" t="n">
        <v>74</v>
      </c>
    </row>
    <row r="24" s="167" customFormat="true" ht="15" hidden="false" customHeight="true" outlineLevel="0" collapsed="false">
      <c r="A24" s="165" t="s">
        <v>200</v>
      </c>
      <c r="B24" s="166" t="n">
        <v>3053</v>
      </c>
      <c r="C24" s="106" t="n">
        <v>162</v>
      </c>
      <c r="D24" s="106" t="n">
        <v>157</v>
      </c>
      <c r="E24" s="106" t="n">
        <v>131</v>
      </c>
      <c r="F24" s="106" t="n">
        <v>169</v>
      </c>
      <c r="G24" s="106" t="n">
        <v>393</v>
      </c>
      <c r="H24" s="142" t="n">
        <v>443</v>
      </c>
      <c r="I24" s="106" t="n">
        <v>415</v>
      </c>
      <c r="J24" s="106" t="n">
        <v>361</v>
      </c>
      <c r="K24" s="106" t="n">
        <v>253</v>
      </c>
    </row>
    <row r="25" s="167" customFormat="true" ht="15" hidden="false" customHeight="true" outlineLevel="0" collapsed="false">
      <c r="A25" s="165" t="s">
        <v>197</v>
      </c>
      <c r="B25" s="166" t="n">
        <v>940</v>
      </c>
      <c r="C25" s="106" t="n">
        <v>71</v>
      </c>
      <c r="D25" s="106" t="n">
        <v>51</v>
      </c>
      <c r="E25" s="106" t="n">
        <v>40</v>
      </c>
      <c r="F25" s="106" t="n">
        <v>56</v>
      </c>
      <c r="G25" s="106" t="n">
        <v>123</v>
      </c>
      <c r="H25" s="142" t="n">
        <v>144</v>
      </c>
      <c r="I25" s="106" t="n">
        <v>124</v>
      </c>
      <c r="J25" s="106" t="n">
        <v>116</v>
      </c>
      <c r="K25" s="106" t="n">
        <v>74</v>
      </c>
    </row>
    <row r="26" s="167" customFormat="true" ht="15" hidden="false" customHeight="true" outlineLevel="0" collapsed="false">
      <c r="A26" s="165" t="s">
        <v>228</v>
      </c>
      <c r="B26" s="166" t="n">
        <v>126</v>
      </c>
      <c r="C26" s="106" t="n">
        <v>7</v>
      </c>
      <c r="D26" s="106" t="n">
        <v>11</v>
      </c>
      <c r="E26" s="106" t="n">
        <v>6</v>
      </c>
      <c r="F26" s="106" t="n">
        <v>5</v>
      </c>
      <c r="G26" s="106" t="n">
        <v>22</v>
      </c>
      <c r="H26" s="142" t="n">
        <v>22</v>
      </c>
      <c r="I26" s="106" t="n">
        <v>20</v>
      </c>
      <c r="J26" s="106" t="n">
        <v>14</v>
      </c>
      <c r="K26" s="106" t="n">
        <v>4</v>
      </c>
    </row>
    <row r="27" s="167" customFormat="true" ht="15" hidden="false" customHeight="true" outlineLevel="0" collapsed="false">
      <c r="A27" s="165" t="s">
        <v>223</v>
      </c>
      <c r="B27" s="166" t="n">
        <v>256</v>
      </c>
      <c r="C27" s="106" t="n">
        <v>24</v>
      </c>
      <c r="D27" s="106" t="n">
        <v>21</v>
      </c>
      <c r="E27" s="106" t="n">
        <v>18</v>
      </c>
      <c r="F27" s="106" t="n">
        <v>16</v>
      </c>
      <c r="G27" s="106" t="n">
        <v>26</v>
      </c>
      <c r="H27" s="142" t="n">
        <v>25</v>
      </c>
      <c r="I27" s="106" t="n">
        <v>36</v>
      </c>
      <c r="J27" s="106" t="n">
        <v>26</v>
      </c>
      <c r="K27" s="106" t="n">
        <v>20</v>
      </c>
    </row>
    <row r="28" s="167" customFormat="true" ht="18" hidden="false" customHeight="true" outlineLevel="0" collapsed="false">
      <c r="A28" s="165" t="s">
        <v>226</v>
      </c>
      <c r="B28" s="166" t="n">
        <v>223</v>
      </c>
      <c r="C28" s="106" t="n">
        <v>10</v>
      </c>
      <c r="D28" s="106" t="n">
        <v>10</v>
      </c>
      <c r="E28" s="106" t="n">
        <v>15</v>
      </c>
      <c r="F28" s="106" t="n">
        <v>15</v>
      </c>
      <c r="G28" s="106" t="n">
        <v>23</v>
      </c>
      <c r="H28" s="142" t="n">
        <v>34</v>
      </c>
      <c r="I28" s="106" t="n">
        <v>34</v>
      </c>
      <c r="J28" s="106" t="n">
        <v>33</v>
      </c>
      <c r="K28" s="106" t="n">
        <v>18</v>
      </c>
    </row>
    <row r="29" s="167" customFormat="true" ht="15" hidden="false" customHeight="true" outlineLevel="0" collapsed="false">
      <c r="A29" s="165" t="s">
        <v>203</v>
      </c>
      <c r="B29" s="166" t="n">
        <v>838</v>
      </c>
      <c r="C29" s="106" t="n">
        <v>64</v>
      </c>
      <c r="D29" s="106" t="n">
        <v>73</v>
      </c>
      <c r="E29" s="106" t="n">
        <v>49</v>
      </c>
      <c r="F29" s="106" t="n">
        <v>57</v>
      </c>
      <c r="G29" s="106" t="n">
        <v>103</v>
      </c>
      <c r="H29" s="142" t="n">
        <v>138</v>
      </c>
      <c r="I29" s="106" t="n">
        <v>100</v>
      </c>
      <c r="J29" s="106" t="n">
        <v>85</v>
      </c>
      <c r="K29" s="106" t="n">
        <v>52</v>
      </c>
    </row>
    <row r="30" s="167" customFormat="true" ht="15" hidden="false" customHeight="true" outlineLevel="0" collapsed="false">
      <c r="A30" s="165" t="s">
        <v>217</v>
      </c>
      <c r="B30" s="166" t="n">
        <v>321</v>
      </c>
      <c r="C30" s="106" t="n">
        <v>29</v>
      </c>
      <c r="D30" s="106" t="n">
        <v>31</v>
      </c>
      <c r="E30" s="106" t="n">
        <v>27</v>
      </c>
      <c r="F30" s="106" t="n">
        <v>26</v>
      </c>
      <c r="G30" s="106" t="n">
        <v>34</v>
      </c>
      <c r="H30" s="142" t="n">
        <v>37</v>
      </c>
      <c r="I30" s="106" t="n">
        <v>50</v>
      </c>
      <c r="J30" s="106" t="n">
        <v>33</v>
      </c>
      <c r="K30" s="106" t="n">
        <v>26</v>
      </c>
    </row>
    <row r="31" s="167" customFormat="true" ht="15" hidden="false" customHeight="true" outlineLevel="0" collapsed="false">
      <c r="A31" s="165" t="s">
        <v>214</v>
      </c>
      <c r="B31" s="166" t="n">
        <v>523</v>
      </c>
      <c r="C31" s="106" t="n">
        <v>30</v>
      </c>
      <c r="D31" s="106" t="n">
        <v>35</v>
      </c>
      <c r="E31" s="106" t="n">
        <v>32</v>
      </c>
      <c r="F31" s="106" t="n">
        <v>44</v>
      </c>
      <c r="G31" s="106" t="n">
        <v>63</v>
      </c>
      <c r="H31" s="142" t="n">
        <v>72</v>
      </c>
      <c r="I31" s="106" t="n">
        <v>74</v>
      </c>
      <c r="J31" s="106" t="n">
        <v>50</v>
      </c>
      <c r="K31" s="106" t="n">
        <v>51</v>
      </c>
    </row>
    <row r="32" s="167" customFormat="true" ht="15" hidden="false" customHeight="true" outlineLevel="0" collapsed="false">
      <c r="A32" s="165" t="s">
        <v>204</v>
      </c>
      <c r="B32" s="166" t="n">
        <v>1889</v>
      </c>
      <c r="C32" s="106" t="n">
        <v>133</v>
      </c>
      <c r="D32" s="106" t="n">
        <v>113</v>
      </c>
      <c r="E32" s="106" t="n">
        <v>116</v>
      </c>
      <c r="F32" s="106" t="n">
        <v>127</v>
      </c>
      <c r="G32" s="106" t="n">
        <v>209</v>
      </c>
      <c r="H32" s="142" t="n">
        <v>270</v>
      </c>
      <c r="I32" s="106" t="n">
        <v>274</v>
      </c>
      <c r="J32" s="106" t="n">
        <v>209</v>
      </c>
      <c r="K32" s="106" t="n">
        <v>156</v>
      </c>
    </row>
    <row r="33" s="167" customFormat="true" ht="15" hidden="false" customHeight="true" outlineLevel="0" collapsed="false">
      <c r="A33" s="165" t="s">
        <v>216</v>
      </c>
      <c r="B33" s="166" t="n">
        <v>2337</v>
      </c>
      <c r="C33" s="106" t="n">
        <v>167</v>
      </c>
      <c r="D33" s="106" t="n">
        <v>137</v>
      </c>
      <c r="E33" s="106" t="n">
        <v>155</v>
      </c>
      <c r="F33" s="106" t="n">
        <v>139</v>
      </c>
      <c r="G33" s="106" t="n">
        <v>278</v>
      </c>
      <c r="H33" s="142" t="n">
        <v>325</v>
      </c>
      <c r="I33" s="106" t="n">
        <v>345</v>
      </c>
      <c r="J33" s="106" t="n">
        <v>275</v>
      </c>
      <c r="K33" s="106" t="n">
        <v>180</v>
      </c>
    </row>
    <row r="34" s="167" customFormat="true" ht="18" hidden="false" customHeight="true" outlineLevel="0" collapsed="false">
      <c r="A34" s="165" t="s">
        <v>212</v>
      </c>
      <c r="B34" s="166" t="n">
        <v>178</v>
      </c>
      <c r="C34" s="106" t="n">
        <v>14</v>
      </c>
      <c r="D34" s="106" t="n">
        <v>13</v>
      </c>
      <c r="E34" s="106" t="n">
        <v>13</v>
      </c>
      <c r="F34" s="106" t="n">
        <v>16</v>
      </c>
      <c r="G34" s="106" t="n">
        <v>17</v>
      </c>
      <c r="H34" s="142" t="n">
        <v>27</v>
      </c>
      <c r="I34" s="106" t="n">
        <v>21</v>
      </c>
      <c r="J34" s="106" t="n">
        <v>15</v>
      </c>
      <c r="K34" s="106" t="n">
        <v>17</v>
      </c>
    </row>
    <row r="35" s="167" customFormat="true" ht="15" hidden="false" customHeight="true" outlineLevel="0" collapsed="false">
      <c r="A35" s="165" t="s">
        <v>221</v>
      </c>
      <c r="B35" s="166" t="n">
        <v>201</v>
      </c>
      <c r="C35" s="106" t="n">
        <v>6</v>
      </c>
      <c r="D35" s="106" t="n">
        <v>21</v>
      </c>
      <c r="E35" s="106" t="n">
        <v>21</v>
      </c>
      <c r="F35" s="106" t="n">
        <v>5</v>
      </c>
      <c r="G35" s="106" t="n">
        <v>22</v>
      </c>
      <c r="H35" s="142" t="n">
        <v>28</v>
      </c>
      <c r="I35" s="106" t="n">
        <v>29</v>
      </c>
      <c r="J35" s="106" t="n">
        <v>21</v>
      </c>
      <c r="K35" s="106" t="n">
        <v>17</v>
      </c>
    </row>
    <row r="36" s="167" customFormat="true" ht="15" hidden="false" customHeight="true" outlineLevel="0" collapsed="false">
      <c r="A36" s="165" t="s">
        <v>198</v>
      </c>
      <c r="B36" s="166" t="n">
        <v>639</v>
      </c>
      <c r="C36" s="106" t="n">
        <v>48</v>
      </c>
      <c r="D36" s="106" t="n">
        <v>44</v>
      </c>
      <c r="E36" s="106" t="n">
        <v>44</v>
      </c>
      <c r="F36" s="106" t="n">
        <v>43</v>
      </c>
      <c r="G36" s="106" t="n">
        <v>72</v>
      </c>
      <c r="H36" s="142" t="n">
        <v>90</v>
      </c>
      <c r="I36" s="106" t="n">
        <v>104</v>
      </c>
      <c r="J36" s="106" t="n">
        <v>73</v>
      </c>
      <c r="K36" s="106" t="n">
        <v>49</v>
      </c>
    </row>
    <row r="37" s="167" customFormat="true" ht="15" hidden="false" customHeight="true" outlineLevel="0" collapsed="false">
      <c r="A37" s="168" t="s">
        <v>210</v>
      </c>
      <c r="B37" s="169" t="n">
        <v>392</v>
      </c>
      <c r="C37" s="111" t="n">
        <v>25</v>
      </c>
      <c r="D37" s="111" t="n">
        <v>22</v>
      </c>
      <c r="E37" s="111" t="n">
        <v>29</v>
      </c>
      <c r="F37" s="111" t="n">
        <v>17</v>
      </c>
      <c r="G37" s="111" t="n">
        <v>45</v>
      </c>
      <c r="H37" s="143" t="n">
        <v>53</v>
      </c>
      <c r="I37" s="111" t="n">
        <v>66</v>
      </c>
      <c r="J37" s="111" t="n">
        <v>33</v>
      </c>
      <c r="K37" s="111" t="n">
        <v>34</v>
      </c>
    </row>
    <row r="38" s="174" customFormat="true" ht="17.1" hidden="false" customHeight="true" outlineLevel="0" collapsed="false">
      <c r="A38" s="170"/>
      <c r="B38" s="170"/>
      <c r="C38" s="171"/>
      <c r="D38" s="171"/>
      <c r="E38" s="171"/>
      <c r="F38" s="171"/>
      <c r="G38" s="172"/>
      <c r="H38" s="173"/>
      <c r="I38" s="171"/>
      <c r="J38" s="171"/>
      <c r="K38" s="171"/>
    </row>
  </sheetData>
  <mergeCells count="1">
    <mergeCell ref="A1:K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A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185" width="27.28"/>
    <col collapsed="false" customWidth="true" hidden="false" outlineLevel="0" max="9" min="2" style="186" width="6.41"/>
    <col collapsed="false" customWidth="true" hidden="false" outlineLevel="0" max="10" min="10" style="186" width="7.7"/>
    <col collapsed="false" customWidth="false" hidden="false" outlineLevel="0" max="257" min="11" style="186" width="11.42"/>
  </cols>
  <sheetData>
    <row r="1" customFormat="false" ht="60" hidden="false" customHeight="true" outlineLevel="0" collapsed="false">
      <c r="A1" s="97" t="s">
        <v>265</v>
      </c>
      <c r="B1" s="97"/>
      <c r="C1" s="97"/>
      <c r="D1" s="97"/>
      <c r="E1" s="97"/>
      <c r="F1" s="97"/>
      <c r="G1" s="97"/>
      <c r="H1" s="97"/>
      <c r="I1" s="97"/>
      <c r="J1" s="97"/>
    </row>
    <row r="2" s="96" customFormat="true" ht="9" hidden="false" customHeight="true" outlineLevel="0" collapsed="false">
      <c r="A2" s="146" t="s">
        <v>239</v>
      </c>
      <c r="B2" s="187"/>
      <c r="C2" s="187"/>
      <c r="D2" s="187"/>
      <c r="E2" s="187"/>
      <c r="F2" s="187"/>
      <c r="G2" s="187"/>
      <c r="H2" s="187"/>
      <c r="I2" s="187"/>
      <c r="J2" s="188"/>
    </row>
    <row r="3" s="190" customFormat="true" ht="36" hidden="false" customHeight="true" outlineLevel="0" collapsed="false">
      <c r="A3" s="158"/>
      <c r="B3" s="189" t="s">
        <v>255</v>
      </c>
      <c r="C3" s="189" t="s">
        <v>256</v>
      </c>
      <c r="D3" s="189" t="s">
        <v>257</v>
      </c>
      <c r="E3" s="189" t="s">
        <v>258</v>
      </c>
      <c r="F3" s="189" t="s">
        <v>259</v>
      </c>
      <c r="G3" s="189" t="s">
        <v>260</v>
      </c>
      <c r="H3" s="189" t="s">
        <v>261</v>
      </c>
      <c r="I3" s="189" t="s">
        <v>262</v>
      </c>
      <c r="J3" s="189" t="s">
        <v>27</v>
      </c>
    </row>
    <row r="4" s="191" customFormat="true" ht="20.1" hidden="false" customHeight="true" outlineLevel="0" collapsed="false">
      <c r="A4" s="178" t="s">
        <v>33</v>
      </c>
      <c r="B4" s="163" t="n">
        <f aca="false">29ok!B4-31ok!B4</f>
        <v>4420</v>
      </c>
      <c r="C4" s="163" t="n">
        <f aca="false">29ok!C4-31ok!C4</f>
        <v>3047</v>
      </c>
      <c r="D4" s="163" t="n">
        <f aca="false">29ok!D4-31ok!D4</f>
        <v>1848</v>
      </c>
      <c r="E4" s="163" t="n">
        <f aca="false">29ok!E4-31ok!E4</f>
        <v>994</v>
      </c>
      <c r="F4" s="163" t="n">
        <f aca="false">29ok!F4-31ok!F4</f>
        <v>533</v>
      </c>
      <c r="G4" s="163" t="n">
        <f aca="false">29ok!G4-31ok!G4</f>
        <v>338</v>
      </c>
      <c r="H4" s="163" t="n">
        <f aca="false">29ok!H4-31ok!H4</f>
        <v>190</v>
      </c>
      <c r="I4" s="163" t="n">
        <f aca="false">29ok!I4-31ok!I4</f>
        <v>84</v>
      </c>
      <c r="J4" s="163" t="n">
        <f aca="false">29ok!J4-31ok!J4</f>
        <v>67</v>
      </c>
    </row>
    <row r="5" s="105" customFormat="true" ht="15" hidden="false" customHeight="true" outlineLevel="0" collapsed="false">
      <c r="A5" s="165" t="s">
        <v>220</v>
      </c>
      <c r="B5" s="106" t="n">
        <f aca="false">29ok!B5-31ok!B5</f>
        <v>62</v>
      </c>
      <c r="C5" s="106" t="n">
        <f aca="false">29ok!C5-31ok!C5</f>
        <v>34</v>
      </c>
      <c r="D5" s="106" t="n">
        <f aca="false">29ok!D5-31ok!D5</f>
        <v>24</v>
      </c>
      <c r="E5" s="106" t="n">
        <f aca="false">29ok!E5-31ok!E5</f>
        <v>22</v>
      </c>
      <c r="F5" s="106" t="n">
        <f aca="false">29ok!F5-31ok!F5</f>
        <v>11</v>
      </c>
      <c r="G5" s="106" t="n">
        <f aca="false">29ok!G5-31ok!G5</f>
        <v>9</v>
      </c>
      <c r="H5" s="106" t="n">
        <f aca="false">29ok!H5-31ok!H5</f>
        <v>4</v>
      </c>
      <c r="I5" s="106" t="n">
        <f aca="false">29ok!I5-31ok!I5</f>
        <v>4</v>
      </c>
      <c r="J5" s="106" t="n">
        <f aca="false">29ok!J5-31ok!J5</f>
        <v>0</v>
      </c>
      <c r="K5" s="106"/>
      <c r="L5" s="106"/>
      <c r="M5" s="106"/>
      <c r="N5" s="106"/>
      <c r="O5" s="106"/>
      <c r="P5" s="179"/>
      <c r="Q5" s="106"/>
      <c r="R5" s="106"/>
      <c r="S5" s="106"/>
      <c r="T5" s="106"/>
      <c r="U5" s="106"/>
      <c r="V5" s="106"/>
      <c r="W5" s="106"/>
      <c r="X5" s="106"/>
      <c r="Y5" s="179"/>
      <c r="Z5" s="106"/>
      <c r="AA5" s="106"/>
      <c r="AB5" s="106"/>
      <c r="AC5" s="106"/>
    </row>
    <row r="6" s="105" customFormat="true" ht="15" hidden="false" customHeight="true" outlineLevel="0" collapsed="false">
      <c r="A6" s="165" t="s">
        <v>202</v>
      </c>
      <c r="B6" s="106" t="n">
        <f aca="false">29ok!B6-31ok!B6</f>
        <v>63</v>
      </c>
      <c r="C6" s="106" t="n">
        <f aca="false">29ok!C6-31ok!C6</f>
        <v>36</v>
      </c>
      <c r="D6" s="106" t="n">
        <f aca="false">29ok!D6-31ok!D6</f>
        <v>26</v>
      </c>
      <c r="E6" s="106" t="n">
        <f aca="false">29ok!E6-31ok!E6</f>
        <v>14</v>
      </c>
      <c r="F6" s="106" t="n">
        <f aca="false">29ok!F6-31ok!F6</f>
        <v>15</v>
      </c>
      <c r="G6" s="106" t="n">
        <f aca="false">29ok!G6-31ok!G6</f>
        <v>5</v>
      </c>
      <c r="H6" s="106" t="n">
        <f aca="false">29ok!H6-31ok!H6</f>
        <v>6</v>
      </c>
      <c r="I6" s="106" t="n">
        <f aca="false">29ok!I6-31ok!I6</f>
        <v>2</v>
      </c>
      <c r="J6" s="106" t="n">
        <f aca="false">29ok!J6-31ok!J6</f>
        <v>1</v>
      </c>
      <c r="K6" s="106"/>
      <c r="L6" s="106"/>
      <c r="M6" s="106"/>
      <c r="N6" s="106"/>
      <c r="O6" s="106"/>
      <c r="P6" s="179"/>
      <c r="Q6" s="106"/>
      <c r="R6" s="106"/>
      <c r="S6" s="106"/>
      <c r="T6" s="106"/>
      <c r="U6" s="106"/>
      <c r="V6" s="106"/>
      <c r="W6" s="106"/>
      <c r="X6" s="106"/>
      <c r="Y6" s="179"/>
      <c r="Z6" s="106"/>
      <c r="AA6" s="106"/>
      <c r="AB6" s="106"/>
      <c r="AC6" s="106"/>
    </row>
    <row r="7" s="105" customFormat="true" ht="15" hidden="false" customHeight="true" outlineLevel="0" collapsed="false">
      <c r="A7" s="165" t="s">
        <v>208</v>
      </c>
      <c r="B7" s="106" t="n">
        <f aca="false">29ok!B7-31ok!B7</f>
        <v>48</v>
      </c>
      <c r="C7" s="106" t="n">
        <f aca="false">29ok!C7-31ok!C7</f>
        <v>19</v>
      </c>
      <c r="D7" s="106" t="n">
        <f aca="false">29ok!D7-31ok!D7</f>
        <v>15</v>
      </c>
      <c r="E7" s="106" t="n">
        <f aca="false">29ok!E7-31ok!E7</f>
        <v>11</v>
      </c>
      <c r="F7" s="106" t="n">
        <f aca="false">29ok!F7-31ok!F7</f>
        <v>7</v>
      </c>
      <c r="G7" s="106" t="n">
        <f aca="false">29ok!G7-31ok!G7</f>
        <v>3</v>
      </c>
      <c r="H7" s="106" t="n">
        <f aca="false">29ok!H7-31ok!H7</f>
        <v>1</v>
      </c>
      <c r="I7" s="106" t="n">
        <f aca="false">29ok!I7-31ok!I7</f>
        <v>0</v>
      </c>
      <c r="J7" s="106" t="n">
        <f aca="false">29ok!J7-31ok!J7</f>
        <v>1</v>
      </c>
    </row>
    <row r="8" s="105" customFormat="true" ht="15" hidden="false" customHeight="true" outlineLevel="0" collapsed="false">
      <c r="A8" s="165" t="s">
        <v>205</v>
      </c>
      <c r="B8" s="106" t="n">
        <f aca="false">29ok!B8-31ok!B8</f>
        <v>52</v>
      </c>
      <c r="C8" s="106" t="n">
        <f aca="false">29ok!C8-31ok!C8</f>
        <v>40</v>
      </c>
      <c r="D8" s="106" t="n">
        <f aca="false">29ok!D8-31ok!D8</f>
        <v>18</v>
      </c>
      <c r="E8" s="106" t="n">
        <f aca="false">29ok!E8-31ok!E8</f>
        <v>15</v>
      </c>
      <c r="F8" s="106" t="n">
        <f aca="false">29ok!F8-31ok!F8</f>
        <v>8</v>
      </c>
      <c r="G8" s="106" t="n">
        <f aca="false">29ok!G8-31ok!G8</f>
        <v>2</v>
      </c>
      <c r="H8" s="106" t="n">
        <f aca="false">29ok!H8-31ok!H8</f>
        <v>3</v>
      </c>
      <c r="I8" s="106" t="n">
        <f aca="false">29ok!I8-31ok!I8</f>
        <v>2</v>
      </c>
      <c r="J8" s="106" t="n">
        <f aca="false">29ok!J8-31ok!J8</f>
        <v>1</v>
      </c>
    </row>
    <row r="9" s="105" customFormat="true" ht="15" hidden="false" customHeight="true" outlineLevel="0" collapsed="false">
      <c r="A9" s="165" t="s">
        <v>213</v>
      </c>
      <c r="B9" s="106" t="n">
        <f aca="false">29ok!B9-31ok!B9</f>
        <v>103</v>
      </c>
      <c r="C9" s="106" t="n">
        <f aca="false">29ok!C9-31ok!C9</f>
        <v>72</v>
      </c>
      <c r="D9" s="106" t="n">
        <f aca="false">29ok!D9-31ok!D9</f>
        <v>48</v>
      </c>
      <c r="E9" s="106" t="n">
        <f aca="false">29ok!E9-31ok!E9</f>
        <v>21</v>
      </c>
      <c r="F9" s="106" t="n">
        <f aca="false">29ok!F9-31ok!F9</f>
        <v>7</v>
      </c>
      <c r="G9" s="106" t="n">
        <f aca="false">29ok!G9-31ok!G9</f>
        <v>5</v>
      </c>
      <c r="H9" s="106" t="n">
        <f aca="false">29ok!H9-31ok!H9</f>
        <v>4</v>
      </c>
      <c r="I9" s="106" t="n">
        <f aca="false">29ok!I9-31ok!I9</f>
        <v>3</v>
      </c>
      <c r="J9" s="106" t="n">
        <f aca="false">29ok!J9-31ok!J9</f>
        <v>0</v>
      </c>
    </row>
    <row r="10" s="105" customFormat="true" ht="18" hidden="false" customHeight="true" outlineLevel="0" collapsed="false">
      <c r="A10" s="165" t="s">
        <v>218</v>
      </c>
      <c r="B10" s="106" t="n">
        <f aca="false">29ok!B10-31ok!B10</f>
        <v>157</v>
      </c>
      <c r="C10" s="106" t="n">
        <f aca="false">29ok!C10-31ok!C10</f>
        <v>126</v>
      </c>
      <c r="D10" s="106" t="n">
        <f aca="false">29ok!D10-31ok!D10</f>
        <v>69</v>
      </c>
      <c r="E10" s="106" t="n">
        <f aca="false">29ok!E10-31ok!E10</f>
        <v>47</v>
      </c>
      <c r="F10" s="106" t="n">
        <f aca="false">29ok!F10-31ok!F10</f>
        <v>15</v>
      </c>
      <c r="G10" s="106" t="n">
        <f aca="false">29ok!G10-31ok!G10</f>
        <v>19</v>
      </c>
      <c r="H10" s="106" t="n">
        <f aca="false">29ok!H10-31ok!H10</f>
        <v>8</v>
      </c>
      <c r="I10" s="106" t="n">
        <f aca="false">29ok!I10-31ok!I10</f>
        <v>7</v>
      </c>
      <c r="J10" s="106" t="n">
        <f aca="false">29ok!J10-31ok!J10</f>
        <v>5</v>
      </c>
    </row>
    <row r="11" s="105" customFormat="true" ht="15" hidden="false" customHeight="true" outlineLevel="0" collapsed="false">
      <c r="A11" s="165" t="s">
        <v>219</v>
      </c>
      <c r="B11" s="106" t="n">
        <f aca="false">29ok!B11-31ok!B11</f>
        <v>59</v>
      </c>
      <c r="C11" s="106" t="n">
        <f aca="false">29ok!C11-31ok!C11</f>
        <v>37</v>
      </c>
      <c r="D11" s="106" t="n">
        <f aca="false">29ok!D11-31ok!D11</f>
        <v>30</v>
      </c>
      <c r="E11" s="106" t="n">
        <f aca="false">29ok!E11-31ok!E11</f>
        <v>16</v>
      </c>
      <c r="F11" s="106" t="n">
        <f aca="false">29ok!F11-31ok!F11</f>
        <v>6</v>
      </c>
      <c r="G11" s="106" t="n">
        <f aca="false">29ok!G11-31ok!G11</f>
        <v>7</v>
      </c>
      <c r="H11" s="106" t="n">
        <f aca="false">29ok!H11-31ok!H11</f>
        <v>5</v>
      </c>
      <c r="I11" s="106" t="n">
        <f aca="false">29ok!I11-31ok!I11</f>
        <v>2</v>
      </c>
      <c r="J11" s="106" t="n">
        <f aca="false">29ok!J11-31ok!J11</f>
        <v>3</v>
      </c>
    </row>
    <row r="12" s="105" customFormat="true" ht="15" hidden="false" customHeight="true" outlineLevel="0" collapsed="false">
      <c r="A12" s="165" t="s">
        <v>207</v>
      </c>
      <c r="B12" s="106" t="n">
        <f aca="false">29ok!B12-31ok!B12</f>
        <v>68</v>
      </c>
      <c r="C12" s="106" t="n">
        <f aca="false">29ok!C12-31ok!C12</f>
        <v>38</v>
      </c>
      <c r="D12" s="106" t="n">
        <f aca="false">29ok!D12-31ok!D12</f>
        <v>26</v>
      </c>
      <c r="E12" s="106" t="n">
        <f aca="false">29ok!E12-31ok!E12</f>
        <v>8</v>
      </c>
      <c r="F12" s="106" t="n">
        <f aca="false">29ok!F12-31ok!F12</f>
        <v>4</v>
      </c>
      <c r="G12" s="106" t="n">
        <f aca="false">29ok!G12-31ok!G12</f>
        <v>7</v>
      </c>
      <c r="H12" s="106" t="n">
        <f aca="false">29ok!H12-31ok!H12</f>
        <v>2</v>
      </c>
      <c r="I12" s="106" t="n">
        <f aca="false">29ok!I12-31ok!I12</f>
        <v>0</v>
      </c>
      <c r="J12" s="106" t="n">
        <f aca="false">29ok!J12-31ok!J12</f>
        <v>2</v>
      </c>
    </row>
    <row r="13" s="105" customFormat="true" ht="15" hidden="false" customHeight="true" outlineLevel="0" collapsed="false">
      <c r="A13" s="165" t="s">
        <v>211</v>
      </c>
      <c r="B13" s="106" t="n">
        <f aca="false">29ok!B13-31ok!B13</f>
        <v>39</v>
      </c>
      <c r="C13" s="106" t="n">
        <f aca="false">29ok!C13-31ok!C13</f>
        <v>31</v>
      </c>
      <c r="D13" s="106" t="n">
        <f aca="false">29ok!D13-31ok!D13</f>
        <v>16</v>
      </c>
      <c r="E13" s="106" t="n">
        <f aca="false">29ok!E13-31ok!E13</f>
        <v>7</v>
      </c>
      <c r="F13" s="106" t="n">
        <f aca="false">29ok!F13-31ok!F13</f>
        <v>2</v>
      </c>
      <c r="G13" s="106" t="n">
        <f aca="false">29ok!G13-31ok!G13</f>
        <v>4</v>
      </c>
      <c r="H13" s="106" t="n">
        <f aca="false">29ok!H13-31ok!H13</f>
        <v>3</v>
      </c>
      <c r="I13" s="106" t="n">
        <f aca="false">29ok!I13-31ok!I13</f>
        <v>0</v>
      </c>
      <c r="J13" s="106" t="n">
        <f aca="false">29ok!J13-31ok!J13</f>
        <v>1</v>
      </c>
    </row>
    <row r="14" s="105" customFormat="true" ht="15" hidden="false" customHeight="true" outlineLevel="0" collapsed="false">
      <c r="A14" s="165" t="s">
        <v>222</v>
      </c>
      <c r="B14" s="106" t="n">
        <f aca="false">29ok!B14-31ok!B14</f>
        <v>45</v>
      </c>
      <c r="C14" s="106" t="n">
        <f aca="false">29ok!C14-31ok!C14</f>
        <v>43</v>
      </c>
      <c r="D14" s="106" t="n">
        <f aca="false">29ok!D14-31ok!D14</f>
        <v>15</v>
      </c>
      <c r="E14" s="106" t="n">
        <f aca="false">29ok!E14-31ok!E14</f>
        <v>9</v>
      </c>
      <c r="F14" s="106" t="n">
        <f aca="false">29ok!F14-31ok!F14</f>
        <v>6</v>
      </c>
      <c r="G14" s="106" t="n">
        <f aca="false">29ok!G14-31ok!G14</f>
        <v>7</v>
      </c>
      <c r="H14" s="106" t="n">
        <f aca="false">29ok!H14-31ok!H14</f>
        <v>1</v>
      </c>
      <c r="I14" s="106" t="n">
        <f aca="false">29ok!I14-31ok!I14</f>
        <v>4</v>
      </c>
      <c r="J14" s="106" t="n">
        <f aca="false">29ok!J14-31ok!J14</f>
        <v>2</v>
      </c>
    </row>
    <row r="15" s="105" customFormat="true" ht="15" hidden="false" customHeight="true" outlineLevel="0" collapsed="false">
      <c r="A15" s="165" t="s">
        <v>201</v>
      </c>
      <c r="B15" s="106" t="n">
        <f aca="false">29ok!B15-31ok!B15</f>
        <v>104</v>
      </c>
      <c r="C15" s="106" t="n">
        <f aca="false">29ok!C15-31ok!C15</f>
        <v>53</v>
      </c>
      <c r="D15" s="106" t="n">
        <f aca="false">29ok!D15-31ok!D15</f>
        <v>30</v>
      </c>
      <c r="E15" s="106" t="n">
        <f aca="false">29ok!E15-31ok!E15</f>
        <v>17</v>
      </c>
      <c r="F15" s="106" t="n">
        <f aca="false">29ok!F15-31ok!F15</f>
        <v>5</v>
      </c>
      <c r="G15" s="106" t="n">
        <f aca="false">29ok!G15-31ok!G15</f>
        <v>4</v>
      </c>
      <c r="H15" s="106" t="n">
        <f aca="false">29ok!H15-31ok!H15</f>
        <v>2</v>
      </c>
      <c r="I15" s="106" t="n">
        <f aca="false">29ok!I15-31ok!I15</f>
        <v>0</v>
      </c>
      <c r="J15" s="106" t="n">
        <f aca="false">29ok!J15-31ok!J15</f>
        <v>1</v>
      </c>
    </row>
    <row r="16" s="105" customFormat="true" ht="18" hidden="false" customHeight="true" outlineLevel="0" collapsed="false">
      <c r="A16" s="165" t="s">
        <v>224</v>
      </c>
      <c r="B16" s="106" t="n">
        <f aca="false">29ok!B16-31ok!B16</f>
        <v>25</v>
      </c>
      <c r="C16" s="106" t="n">
        <f aca="false">29ok!C16-31ok!C16</f>
        <v>23</v>
      </c>
      <c r="D16" s="106" t="n">
        <f aca="false">29ok!D16-31ok!D16</f>
        <v>10</v>
      </c>
      <c r="E16" s="106" t="n">
        <f aca="false">29ok!E16-31ok!E16</f>
        <v>4</v>
      </c>
      <c r="F16" s="106" t="n">
        <f aca="false">29ok!F16-31ok!F16</f>
        <v>5</v>
      </c>
      <c r="G16" s="106" t="n">
        <f aca="false">29ok!G16-31ok!G16</f>
        <v>2</v>
      </c>
      <c r="H16" s="106" t="n">
        <f aca="false">29ok!H16-31ok!H16</f>
        <v>1</v>
      </c>
      <c r="I16" s="106" t="n">
        <f aca="false">29ok!I16-31ok!I16</f>
        <v>1</v>
      </c>
      <c r="J16" s="106" t="n">
        <f aca="false">29ok!J16-31ok!J16</f>
        <v>1</v>
      </c>
    </row>
    <row r="17" s="105" customFormat="true" ht="15" hidden="false" customHeight="true" outlineLevel="0" collapsed="false">
      <c r="A17" s="165" t="s">
        <v>206</v>
      </c>
      <c r="B17" s="106" t="n">
        <f aca="false">29ok!B17-31ok!B17</f>
        <v>48</v>
      </c>
      <c r="C17" s="106" t="n">
        <f aca="false">29ok!C17-31ok!C17</f>
        <v>28</v>
      </c>
      <c r="D17" s="106" t="n">
        <f aca="false">29ok!D17-31ok!D17</f>
        <v>17</v>
      </c>
      <c r="E17" s="106" t="n">
        <f aca="false">29ok!E17-31ok!E17</f>
        <v>15</v>
      </c>
      <c r="F17" s="106" t="n">
        <f aca="false">29ok!F17-31ok!F17</f>
        <v>5</v>
      </c>
      <c r="G17" s="106" t="n">
        <f aca="false">29ok!G17-31ok!G17</f>
        <v>3</v>
      </c>
      <c r="H17" s="106" t="n">
        <f aca="false">29ok!H17-31ok!H17</f>
        <v>0</v>
      </c>
      <c r="I17" s="106" t="n">
        <f aca="false">29ok!I17-31ok!I17</f>
        <v>2</v>
      </c>
      <c r="J17" s="106" t="n">
        <f aca="false">29ok!J17-31ok!J17</f>
        <v>2</v>
      </c>
    </row>
    <row r="18" s="105" customFormat="true" ht="15" hidden="false" customHeight="true" outlineLevel="0" collapsed="false">
      <c r="A18" s="165" t="s">
        <v>225</v>
      </c>
      <c r="B18" s="106" t="n">
        <f aca="false">29ok!B18-31ok!B18</f>
        <v>11</v>
      </c>
      <c r="C18" s="106" t="n">
        <f aca="false">29ok!C18-31ok!C18</f>
        <v>11</v>
      </c>
      <c r="D18" s="106" t="n">
        <f aca="false">29ok!D18-31ok!D18</f>
        <v>4</v>
      </c>
      <c r="E18" s="106" t="n">
        <f aca="false">29ok!E18-31ok!E18</f>
        <v>1</v>
      </c>
      <c r="F18" s="106" t="n">
        <f aca="false">29ok!F18-31ok!F18</f>
        <v>3</v>
      </c>
      <c r="G18" s="106" t="n">
        <f aca="false">29ok!G18-31ok!G18</f>
        <v>1</v>
      </c>
      <c r="H18" s="106" t="n">
        <f aca="false">29ok!H18-31ok!H18</f>
        <v>1</v>
      </c>
      <c r="I18" s="106" t="n">
        <f aca="false">29ok!I18-31ok!I18</f>
        <v>0</v>
      </c>
      <c r="J18" s="106" t="n">
        <f aca="false">29ok!J18-31ok!J18</f>
        <v>0</v>
      </c>
    </row>
    <row r="19" s="105" customFormat="true" ht="15" hidden="false" customHeight="true" outlineLevel="0" collapsed="false">
      <c r="A19" s="165" t="s">
        <v>215</v>
      </c>
      <c r="B19" s="106" t="n">
        <f aca="false">29ok!B19-31ok!B19</f>
        <v>98</v>
      </c>
      <c r="C19" s="106" t="n">
        <f aca="false">29ok!C19-31ok!C19</f>
        <v>47</v>
      </c>
      <c r="D19" s="106" t="n">
        <f aca="false">29ok!D19-31ok!D19</f>
        <v>41</v>
      </c>
      <c r="E19" s="106" t="n">
        <f aca="false">29ok!E19-31ok!E19</f>
        <v>24</v>
      </c>
      <c r="F19" s="106" t="n">
        <f aca="false">29ok!F19-31ok!F19</f>
        <v>10</v>
      </c>
      <c r="G19" s="106" t="n">
        <f aca="false">29ok!G19-31ok!G19</f>
        <v>2</v>
      </c>
      <c r="H19" s="106" t="n">
        <f aca="false">29ok!H19-31ok!H19</f>
        <v>4</v>
      </c>
      <c r="I19" s="106" t="n">
        <f aca="false">29ok!I19-31ok!I19</f>
        <v>1</v>
      </c>
      <c r="J19" s="106" t="n">
        <f aca="false">29ok!J19-31ok!J19</f>
        <v>1</v>
      </c>
    </row>
    <row r="20" s="105" customFormat="true" ht="15" hidden="false" customHeight="true" outlineLevel="0" collapsed="false">
      <c r="A20" s="165" t="s">
        <v>196</v>
      </c>
      <c r="B20" s="106" t="n">
        <f aca="false">29ok!B20-31ok!B20</f>
        <v>151</v>
      </c>
      <c r="C20" s="106" t="n">
        <f aca="false">29ok!C20-31ok!C20</f>
        <v>105</v>
      </c>
      <c r="D20" s="106" t="n">
        <f aca="false">29ok!D20-31ok!D20</f>
        <v>56</v>
      </c>
      <c r="E20" s="106" t="n">
        <f aca="false">29ok!E20-31ok!E20</f>
        <v>31</v>
      </c>
      <c r="F20" s="106" t="n">
        <f aca="false">29ok!F20-31ok!F20</f>
        <v>21</v>
      </c>
      <c r="G20" s="106" t="n">
        <f aca="false">29ok!G20-31ok!G20</f>
        <v>15</v>
      </c>
      <c r="H20" s="106" t="n">
        <f aca="false">29ok!H20-31ok!H20</f>
        <v>3</v>
      </c>
      <c r="I20" s="106" t="n">
        <f aca="false">29ok!I20-31ok!I20</f>
        <v>0</v>
      </c>
      <c r="J20" s="106" t="n">
        <f aca="false">29ok!J20-31ok!J20</f>
        <v>1</v>
      </c>
    </row>
    <row r="21" s="105" customFormat="true" ht="15" hidden="false" customHeight="true" outlineLevel="0" collapsed="false">
      <c r="A21" s="165" t="s">
        <v>209</v>
      </c>
      <c r="B21" s="106" t="n">
        <f aca="false">29ok!B21-31ok!B21</f>
        <v>2537</v>
      </c>
      <c r="C21" s="106" t="n">
        <f aca="false">29ok!C21-31ok!C21</f>
        <v>1746</v>
      </c>
      <c r="D21" s="106" t="n">
        <f aca="false">29ok!D21-31ok!D21</f>
        <v>1054</v>
      </c>
      <c r="E21" s="106" t="n">
        <f aca="false">29ok!E21-31ok!E21</f>
        <v>573</v>
      </c>
      <c r="F21" s="106" t="n">
        <f aca="false">29ok!F21-31ok!F21</f>
        <v>319</v>
      </c>
      <c r="G21" s="106" t="n">
        <f aca="false">29ok!G21-31ok!G21</f>
        <v>183</v>
      </c>
      <c r="H21" s="106" t="n">
        <f aca="false">29ok!H21-31ok!H21</f>
        <v>115</v>
      </c>
      <c r="I21" s="106" t="n">
        <f aca="false">29ok!I21-31ok!I21</f>
        <v>42</v>
      </c>
      <c r="J21" s="106" t="n">
        <f aca="false">29ok!J21-31ok!J21</f>
        <v>35</v>
      </c>
    </row>
    <row r="22" s="105" customFormat="true" ht="18" hidden="false" customHeight="true" outlineLevel="0" collapsed="false">
      <c r="A22" s="165" t="s">
        <v>227</v>
      </c>
      <c r="B22" s="106" t="n">
        <f aca="false">29ok!B22-31ok!B22</f>
        <v>19</v>
      </c>
      <c r="C22" s="106" t="n">
        <f aca="false">29ok!C22-31ok!C22</f>
        <v>11</v>
      </c>
      <c r="D22" s="106" t="n">
        <f aca="false">29ok!D22-31ok!D22</f>
        <v>6</v>
      </c>
      <c r="E22" s="106" t="n">
        <f aca="false">29ok!E22-31ok!E22</f>
        <v>6</v>
      </c>
      <c r="F22" s="106" t="n">
        <f aca="false">29ok!F22-31ok!F22</f>
        <v>3</v>
      </c>
      <c r="G22" s="106" t="n">
        <f aca="false">29ok!G22-31ok!G22</f>
        <v>1</v>
      </c>
      <c r="H22" s="106" t="n">
        <f aca="false">29ok!H22-31ok!H22</f>
        <v>2</v>
      </c>
      <c r="I22" s="106" t="n">
        <f aca="false">29ok!I22-31ok!I22</f>
        <v>0</v>
      </c>
      <c r="J22" s="106" t="n">
        <f aca="false">29ok!J22-31ok!J22</f>
        <v>0</v>
      </c>
    </row>
    <row r="23" s="105" customFormat="true" ht="24.75" hidden="false" customHeight="true" outlineLevel="0" collapsed="false">
      <c r="A23" s="165" t="s">
        <v>199</v>
      </c>
      <c r="B23" s="106" t="n">
        <f aca="false">29ok!B23-31ok!B23</f>
        <v>44</v>
      </c>
      <c r="C23" s="106" t="n">
        <f aca="false">29ok!C23-31ok!C23</f>
        <v>40</v>
      </c>
      <c r="D23" s="106" t="n">
        <f aca="false">29ok!D23-31ok!D23</f>
        <v>18</v>
      </c>
      <c r="E23" s="106" t="n">
        <f aca="false">29ok!E23-31ok!E23</f>
        <v>12</v>
      </c>
      <c r="F23" s="106" t="n">
        <f aca="false">29ok!F23-31ok!F23</f>
        <v>7</v>
      </c>
      <c r="G23" s="106" t="n">
        <f aca="false">29ok!G23-31ok!G23</f>
        <v>4</v>
      </c>
      <c r="H23" s="106" t="n">
        <f aca="false">29ok!H23-31ok!H23</f>
        <v>2</v>
      </c>
      <c r="I23" s="106" t="n">
        <f aca="false">29ok!I23-31ok!I23</f>
        <v>3</v>
      </c>
      <c r="J23" s="106" t="n">
        <f aca="false">29ok!J23-31ok!J23</f>
        <v>2</v>
      </c>
    </row>
    <row r="24" s="105" customFormat="true" ht="15" hidden="false" customHeight="true" outlineLevel="0" collapsed="false">
      <c r="A24" s="165" t="s">
        <v>200</v>
      </c>
      <c r="B24" s="106" t="n">
        <f aca="false">29ok!B24-31ok!B24</f>
        <v>175</v>
      </c>
      <c r="C24" s="106" t="n">
        <f aca="false">29ok!C24-31ok!C24</f>
        <v>156</v>
      </c>
      <c r="D24" s="106" t="n">
        <f aca="false">29ok!D24-31ok!D24</f>
        <v>126</v>
      </c>
      <c r="E24" s="106" t="n">
        <f aca="false">29ok!E24-31ok!E24</f>
        <v>55</v>
      </c>
      <c r="F24" s="106" t="n">
        <f aca="false">29ok!F24-31ok!F24</f>
        <v>24</v>
      </c>
      <c r="G24" s="106" t="n">
        <f aca="false">29ok!G24-31ok!G24</f>
        <v>18</v>
      </c>
      <c r="H24" s="106" t="n">
        <f aca="false">29ok!H24-31ok!H24</f>
        <v>9</v>
      </c>
      <c r="I24" s="106" t="n">
        <f aca="false">29ok!I24-31ok!I24</f>
        <v>3</v>
      </c>
      <c r="J24" s="106" t="n">
        <f aca="false">29ok!J24-31ok!J24</f>
        <v>3</v>
      </c>
    </row>
    <row r="25" s="105" customFormat="true" ht="15" hidden="false" customHeight="true" outlineLevel="0" collapsed="false">
      <c r="A25" s="165" t="s">
        <v>197</v>
      </c>
      <c r="B25" s="106" t="n">
        <f aca="false">29ok!B25-31ok!B25</f>
        <v>44</v>
      </c>
      <c r="C25" s="106" t="n">
        <f aca="false">29ok!C25-31ok!C25</f>
        <v>54</v>
      </c>
      <c r="D25" s="106" t="n">
        <f aca="false">29ok!D25-31ok!D25</f>
        <v>25</v>
      </c>
      <c r="E25" s="106" t="n">
        <f aca="false">29ok!E25-31ok!E25</f>
        <v>8</v>
      </c>
      <c r="F25" s="106" t="n">
        <f aca="false">29ok!F25-31ok!F25</f>
        <v>7</v>
      </c>
      <c r="G25" s="106" t="n">
        <f aca="false">29ok!G25-31ok!G25</f>
        <v>2</v>
      </c>
      <c r="H25" s="106" t="n">
        <f aca="false">29ok!H25-31ok!H25</f>
        <v>1</v>
      </c>
      <c r="I25" s="106" t="n">
        <f aca="false">29ok!I25-31ok!I25</f>
        <v>0</v>
      </c>
      <c r="J25" s="106" t="n">
        <f aca="false">29ok!J25-31ok!J25</f>
        <v>0</v>
      </c>
    </row>
    <row r="26" s="105" customFormat="true" ht="15" hidden="false" customHeight="true" outlineLevel="0" collapsed="false">
      <c r="A26" s="165" t="s">
        <v>228</v>
      </c>
      <c r="B26" s="106" t="n">
        <f aca="false">29ok!B26-31ok!B26</f>
        <v>9</v>
      </c>
      <c r="C26" s="106" t="n">
        <f aca="false">29ok!C26-31ok!C26</f>
        <v>4</v>
      </c>
      <c r="D26" s="106" t="n">
        <f aca="false">29ok!D26-31ok!D26</f>
        <v>1</v>
      </c>
      <c r="E26" s="106" t="n">
        <f aca="false">29ok!E26-31ok!E26</f>
        <v>1</v>
      </c>
      <c r="F26" s="106" t="n">
        <f aca="false">29ok!F26-31ok!F26</f>
        <v>0</v>
      </c>
      <c r="G26" s="106" t="n">
        <f aca="false">29ok!G26-31ok!G26</f>
        <v>0</v>
      </c>
      <c r="H26" s="106" t="n">
        <f aca="false">29ok!H26-31ok!H26</f>
        <v>0</v>
      </c>
      <c r="I26" s="106" t="n">
        <f aca="false">29ok!I26-31ok!I26</f>
        <v>0</v>
      </c>
      <c r="J26" s="106" t="n">
        <f aca="false">29ok!J26-31ok!J26</f>
        <v>0</v>
      </c>
    </row>
    <row r="27" s="105" customFormat="true" ht="15" hidden="false" customHeight="true" outlineLevel="0" collapsed="false">
      <c r="A27" s="165" t="s">
        <v>223</v>
      </c>
      <c r="B27" s="106" t="n">
        <f aca="false">29ok!B27-31ok!B27</f>
        <v>21</v>
      </c>
      <c r="C27" s="106" t="n">
        <f aca="false">29ok!C27-31ok!C27</f>
        <v>10</v>
      </c>
      <c r="D27" s="106" t="n">
        <f aca="false">29ok!D27-31ok!D27</f>
        <v>5</v>
      </c>
      <c r="E27" s="106" t="n">
        <f aca="false">29ok!E27-31ok!E27</f>
        <v>4</v>
      </c>
      <c r="F27" s="106" t="n">
        <f aca="false">29ok!F27-31ok!F27</f>
        <v>2</v>
      </c>
      <c r="G27" s="106" t="n">
        <f aca="false">29ok!G27-31ok!G27</f>
        <v>2</v>
      </c>
      <c r="H27" s="106" t="n">
        <f aca="false">29ok!H27-31ok!H27</f>
        <v>0</v>
      </c>
      <c r="I27" s="106" t="n">
        <f aca="false">29ok!I27-31ok!I27</f>
        <v>0</v>
      </c>
      <c r="J27" s="106" t="n">
        <f aca="false">29ok!J27-31ok!J27</f>
        <v>0</v>
      </c>
    </row>
    <row r="28" s="105" customFormat="true" ht="18" hidden="false" customHeight="true" outlineLevel="0" collapsed="false">
      <c r="A28" s="165" t="s">
        <v>226</v>
      </c>
      <c r="B28" s="106" t="n">
        <f aca="false">29ok!B28-31ok!B28</f>
        <v>15</v>
      </c>
      <c r="C28" s="106" t="n">
        <f aca="false">29ok!C28-31ok!C28</f>
        <v>8</v>
      </c>
      <c r="D28" s="106" t="n">
        <f aca="false">29ok!D28-31ok!D28</f>
        <v>5</v>
      </c>
      <c r="E28" s="106" t="n">
        <f aca="false">29ok!E28-31ok!E28</f>
        <v>1</v>
      </c>
      <c r="F28" s="106" t="n">
        <f aca="false">29ok!F28-31ok!F28</f>
        <v>1</v>
      </c>
      <c r="G28" s="106" t="n">
        <f aca="false">29ok!G28-31ok!G28</f>
        <v>1</v>
      </c>
      <c r="H28" s="106" t="n">
        <f aca="false">29ok!H28-31ok!H28</f>
        <v>0</v>
      </c>
      <c r="I28" s="106" t="n">
        <f aca="false">29ok!I28-31ok!I28</f>
        <v>0</v>
      </c>
      <c r="J28" s="106" t="n">
        <f aca="false">29ok!J28-31ok!J28</f>
        <v>0</v>
      </c>
    </row>
    <row r="29" s="105" customFormat="true" ht="15" hidden="false" customHeight="true" outlineLevel="0" collapsed="false">
      <c r="A29" s="165" t="s">
        <v>203</v>
      </c>
      <c r="B29" s="106" t="n">
        <f aca="false">29ok!B29-31ok!B29</f>
        <v>50</v>
      </c>
      <c r="C29" s="106" t="n">
        <f aca="false">29ok!C29-31ok!C29</f>
        <v>40</v>
      </c>
      <c r="D29" s="106" t="n">
        <f aca="false">29ok!D29-31ok!D29</f>
        <v>15</v>
      </c>
      <c r="E29" s="106" t="n">
        <f aca="false">29ok!E29-31ok!E29</f>
        <v>6</v>
      </c>
      <c r="F29" s="106" t="n">
        <f aca="false">29ok!F29-31ok!F29</f>
        <v>2</v>
      </c>
      <c r="G29" s="106" t="n">
        <f aca="false">29ok!G29-31ok!G29</f>
        <v>3</v>
      </c>
      <c r="H29" s="106" t="n">
        <f aca="false">29ok!H29-31ok!H29</f>
        <v>1</v>
      </c>
      <c r="I29" s="106" t="n">
        <f aca="false">29ok!I29-31ok!I29</f>
        <v>0</v>
      </c>
      <c r="J29" s="106" t="n">
        <f aca="false">29ok!J29-31ok!J29</f>
        <v>0</v>
      </c>
    </row>
    <row r="30" s="105" customFormat="true" ht="15" hidden="false" customHeight="true" outlineLevel="0" collapsed="false">
      <c r="A30" s="165" t="s">
        <v>217</v>
      </c>
      <c r="B30" s="106" t="n">
        <f aca="false">29ok!B30-31ok!B30</f>
        <v>11</v>
      </c>
      <c r="C30" s="106" t="n">
        <f aca="false">29ok!C30-31ok!C30</f>
        <v>7</v>
      </c>
      <c r="D30" s="106" t="n">
        <f aca="false">29ok!D30-31ok!D30</f>
        <v>4</v>
      </c>
      <c r="E30" s="106" t="n">
        <f aca="false">29ok!E30-31ok!E30</f>
        <v>5</v>
      </c>
      <c r="F30" s="106" t="n">
        <f aca="false">29ok!F30-31ok!F30</f>
        <v>1</v>
      </c>
      <c r="G30" s="106" t="n">
        <f aca="false">29ok!G30-31ok!G30</f>
        <v>0</v>
      </c>
      <c r="H30" s="106" t="n">
        <f aca="false">29ok!H30-31ok!H30</f>
        <v>0</v>
      </c>
      <c r="I30" s="106" t="n">
        <f aca="false">29ok!I30-31ok!I30</f>
        <v>0</v>
      </c>
      <c r="J30" s="106" t="n">
        <f aca="false">29ok!J30-31ok!J30</f>
        <v>0</v>
      </c>
    </row>
    <row r="31" s="105" customFormat="true" ht="15" hidden="false" customHeight="true" outlineLevel="0" collapsed="false">
      <c r="A31" s="165" t="s">
        <v>214</v>
      </c>
      <c r="B31" s="106" t="n">
        <f aca="false">29ok!B31-31ok!B31</f>
        <v>31</v>
      </c>
      <c r="C31" s="106" t="n">
        <f aca="false">29ok!C31-31ok!C31</f>
        <v>24</v>
      </c>
      <c r="D31" s="106" t="n">
        <f aca="false">29ok!D31-31ok!D31</f>
        <v>9</v>
      </c>
      <c r="E31" s="106" t="n">
        <f aca="false">29ok!E31-31ok!E31</f>
        <v>1</v>
      </c>
      <c r="F31" s="106" t="n">
        <f aca="false">29ok!F31-31ok!F31</f>
        <v>2</v>
      </c>
      <c r="G31" s="106" t="n">
        <f aca="false">29ok!G31-31ok!G31</f>
        <v>1</v>
      </c>
      <c r="H31" s="106" t="n">
        <f aca="false">29ok!H31-31ok!H31</f>
        <v>3</v>
      </c>
      <c r="I31" s="106" t="n">
        <f aca="false">29ok!I31-31ok!I31</f>
        <v>0</v>
      </c>
      <c r="J31" s="106" t="n">
        <f aca="false">29ok!J31-31ok!J31</f>
        <v>1</v>
      </c>
    </row>
    <row r="32" s="105" customFormat="true" ht="15" hidden="false" customHeight="true" outlineLevel="0" collapsed="false">
      <c r="A32" s="165" t="s">
        <v>204</v>
      </c>
      <c r="B32" s="106" t="n">
        <f aca="false">29ok!B32-31ok!B32</f>
        <v>107</v>
      </c>
      <c r="C32" s="106" t="n">
        <f aca="false">29ok!C32-31ok!C32</f>
        <v>75</v>
      </c>
      <c r="D32" s="106" t="n">
        <f aca="false">29ok!D32-31ok!D32</f>
        <v>45</v>
      </c>
      <c r="E32" s="106" t="n">
        <f aca="false">29ok!E32-31ok!E32</f>
        <v>24</v>
      </c>
      <c r="F32" s="106" t="n">
        <f aca="false">29ok!F32-31ok!F32</f>
        <v>9</v>
      </c>
      <c r="G32" s="106" t="n">
        <f aca="false">29ok!G32-31ok!G32</f>
        <v>14</v>
      </c>
      <c r="H32" s="106" t="n">
        <f aca="false">29ok!H32-31ok!H32</f>
        <v>4</v>
      </c>
      <c r="I32" s="106" t="n">
        <f aca="false">29ok!I32-31ok!I32</f>
        <v>2</v>
      </c>
      <c r="J32" s="106" t="n">
        <f aca="false">29ok!J32-31ok!J32</f>
        <v>2</v>
      </c>
    </row>
    <row r="33" s="105" customFormat="true" ht="15" hidden="false" customHeight="true" outlineLevel="0" collapsed="false">
      <c r="A33" s="165" t="s">
        <v>216</v>
      </c>
      <c r="B33" s="106" t="n">
        <f aca="false">29ok!B33-31ok!B33</f>
        <v>141</v>
      </c>
      <c r="C33" s="106" t="n">
        <f aca="false">29ok!C33-31ok!C33</f>
        <v>86</v>
      </c>
      <c r="D33" s="106" t="n">
        <f aca="false">29ok!D33-31ok!D33</f>
        <v>59</v>
      </c>
      <c r="E33" s="106" t="n">
        <f aca="false">29ok!E33-31ok!E33</f>
        <v>18</v>
      </c>
      <c r="F33" s="106" t="n">
        <f aca="false">29ok!F33-31ok!F33</f>
        <v>14</v>
      </c>
      <c r="G33" s="106" t="n">
        <f aca="false">29ok!G33-31ok!G33</f>
        <v>8</v>
      </c>
      <c r="H33" s="106" t="n">
        <f aca="false">29ok!H33-31ok!H33</f>
        <v>4</v>
      </c>
      <c r="I33" s="106" t="n">
        <f aca="false">29ok!I33-31ok!I33</f>
        <v>4</v>
      </c>
      <c r="J33" s="106" t="n">
        <f aca="false">29ok!J33-31ok!J33</f>
        <v>2</v>
      </c>
    </row>
    <row r="34" s="105" customFormat="true" ht="18" hidden="false" customHeight="true" outlineLevel="0" collapsed="false">
      <c r="A34" s="165" t="s">
        <v>212</v>
      </c>
      <c r="B34" s="106" t="n">
        <f aca="false">29ok!B34-31ok!B34</f>
        <v>6</v>
      </c>
      <c r="C34" s="106" t="n">
        <f aca="false">29ok!C34-31ok!C34</f>
        <v>7</v>
      </c>
      <c r="D34" s="106" t="n">
        <f aca="false">29ok!D34-31ok!D34</f>
        <v>3</v>
      </c>
      <c r="E34" s="106" t="n">
        <f aca="false">29ok!E34-31ok!E34</f>
        <v>4</v>
      </c>
      <c r="F34" s="106" t="n">
        <f aca="false">29ok!F34-31ok!F34</f>
        <v>2</v>
      </c>
      <c r="G34" s="106" t="n">
        <f aca="false">29ok!G34-31ok!G34</f>
        <v>1</v>
      </c>
      <c r="H34" s="106" t="n">
        <f aca="false">29ok!H34-31ok!H34</f>
        <v>1</v>
      </c>
      <c r="I34" s="106" t="n">
        <f aca="false">29ok!I34-31ok!I34</f>
        <v>1</v>
      </c>
      <c r="J34" s="106" t="n">
        <f aca="false">29ok!J34-31ok!J34</f>
        <v>0</v>
      </c>
    </row>
    <row r="35" s="105" customFormat="true" ht="15" hidden="false" customHeight="true" outlineLevel="0" collapsed="false">
      <c r="A35" s="165" t="s">
        <v>221</v>
      </c>
      <c r="B35" s="106" t="n">
        <f aca="false">29ok!B35-31ok!B35</f>
        <v>16</v>
      </c>
      <c r="C35" s="106" t="n">
        <f aca="false">29ok!C35-31ok!C35</f>
        <v>5</v>
      </c>
      <c r="D35" s="106" t="n">
        <f aca="false">29ok!D35-31ok!D35</f>
        <v>3</v>
      </c>
      <c r="E35" s="106" t="n">
        <f aca="false">29ok!E35-31ok!E35</f>
        <v>2</v>
      </c>
      <c r="F35" s="106" t="n">
        <f aca="false">29ok!F35-31ok!F35</f>
        <v>3</v>
      </c>
      <c r="G35" s="106" t="n">
        <f aca="false">29ok!G35-31ok!G35</f>
        <v>2</v>
      </c>
      <c r="H35" s="106" t="n">
        <f aca="false">29ok!H35-31ok!H35</f>
        <v>0</v>
      </c>
      <c r="I35" s="106" t="n">
        <f aca="false">29ok!I35-31ok!I35</f>
        <v>0</v>
      </c>
      <c r="J35" s="106" t="n">
        <f aca="false">29ok!J35-31ok!J35</f>
        <v>0</v>
      </c>
    </row>
    <row r="36" s="105" customFormat="true" ht="15" hidden="false" customHeight="true" outlineLevel="0" collapsed="false">
      <c r="A36" s="165" t="s">
        <v>198</v>
      </c>
      <c r="B36" s="106" t="n">
        <f aca="false">29ok!B36-31ok!B36</f>
        <v>33</v>
      </c>
      <c r="C36" s="106" t="n">
        <f aca="false">29ok!C36-31ok!C36</f>
        <v>18</v>
      </c>
      <c r="D36" s="106" t="n">
        <f aca="false">29ok!D36-31ok!D36</f>
        <v>14</v>
      </c>
      <c r="E36" s="106" t="n">
        <f aca="false">29ok!E36-31ok!E36</f>
        <v>3</v>
      </c>
      <c r="F36" s="106" t="n">
        <f aca="false">29ok!F36-31ok!F36</f>
        <v>3</v>
      </c>
      <c r="G36" s="106" t="n">
        <f aca="false">29ok!G36-31ok!G36</f>
        <v>0</v>
      </c>
      <c r="H36" s="106" t="n">
        <f aca="false">29ok!H36-31ok!H36</f>
        <v>0</v>
      </c>
      <c r="I36" s="106" t="n">
        <f aca="false">29ok!I36-31ok!I36</f>
        <v>1</v>
      </c>
      <c r="J36" s="106" t="n">
        <f aca="false">29ok!J36-31ok!J36</f>
        <v>0</v>
      </c>
    </row>
    <row r="37" s="105" customFormat="true" ht="15" hidden="false" customHeight="true" outlineLevel="0" collapsed="false">
      <c r="A37" s="168" t="s">
        <v>210</v>
      </c>
      <c r="B37" s="111" t="n">
        <f aca="false">29ok!B37-31ok!B37</f>
        <v>28</v>
      </c>
      <c r="C37" s="111" t="n">
        <f aca="false">29ok!C37-31ok!C37</f>
        <v>13</v>
      </c>
      <c r="D37" s="111" t="n">
        <f aca="false">29ok!D37-31ok!D37</f>
        <v>11</v>
      </c>
      <c r="E37" s="111" t="n">
        <f aca="false">29ok!E37-31ok!E37</f>
        <v>9</v>
      </c>
      <c r="F37" s="111" t="n">
        <f aca="false">29ok!F37-31ok!F37</f>
        <v>4</v>
      </c>
      <c r="G37" s="111" t="n">
        <f aca="false">29ok!G37-31ok!G37</f>
        <v>3</v>
      </c>
      <c r="H37" s="111" t="n">
        <f aca="false">29ok!H37-31ok!H37</f>
        <v>0</v>
      </c>
      <c r="I37" s="111" t="n">
        <f aca="false">29ok!I37-31ok!I37</f>
        <v>0</v>
      </c>
      <c r="J37" s="111" t="n">
        <f aca="false">29ok!J37-31ok!J37</f>
        <v>0</v>
      </c>
    </row>
    <row r="38" s="131" customFormat="true" ht="17.1" hidden="false" customHeight="true" outlineLevel="0" collapsed="false">
      <c r="A38" s="170"/>
      <c r="B38" s="192"/>
      <c r="C38" s="192"/>
      <c r="D38" s="192"/>
      <c r="E38" s="192"/>
      <c r="F38" s="193"/>
      <c r="G38" s="182"/>
      <c r="H38" s="192"/>
      <c r="I38" s="192"/>
      <c r="J38" s="192"/>
    </row>
  </sheetData>
  <mergeCells count="1">
    <mergeCell ref="A1:J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0" activeCellId="0" sqref="O30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67" width="12.7"/>
    <col collapsed="false" customWidth="true" hidden="false" outlineLevel="0" max="4" min="2" style="167" width="11.13"/>
    <col collapsed="false" customWidth="false" hidden="false" outlineLevel="0" max="6" min="5" style="167" width="11.42"/>
    <col collapsed="false" customWidth="true" hidden="false" outlineLevel="0" max="7" min="7" style="167" width="16.99"/>
    <col collapsed="false" customWidth="true" hidden="false" outlineLevel="0" max="8" min="8" style="194" width="0.7"/>
    <col collapsed="false" customWidth="true" hidden="true" outlineLevel="0" max="9" min="9" style="194" width="33.28"/>
    <col collapsed="false" customWidth="false" hidden="true" outlineLevel="0" max="12" min="10" style="194" width="11.42"/>
    <col collapsed="false" customWidth="false" hidden="false" outlineLevel="0" max="13" min="13" style="194" width="11.42"/>
    <col collapsed="false" customWidth="true" hidden="false" outlineLevel="0" max="14" min="14" style="195" width="7.28"/>
    <col collapsed="false" customWidth="true" hidden="false" outlineLevel="0" max="15" min="15" style="195" width="7.56"/>
    <col collapsed="false" customWidth="true" hidden="false" outlineLevel="0" max="16" min="16" style="195" width="6.41"/>
    <col collapsed="false" customWidth="true" hidden="false" outlineLevel="0" max="17" min="17" style="194" width="11.13"/>
    <col collapsed="false" customWidth="false" hidden="false" outlineLevel="0" max="257" min="18" style="194" width="11.42"/>
  </cols>
  <sheetData>
    <row r="1" s="196" customFormat="true" ht="39.95" hidden="false" customHeight="true" outlineLevel="0" collapsed="false">
      <c r="A1" s="66" t="s">
        <v>266</v>
      </c>
      <c r="B1" s="66"/>
      <c r="C1" s="66"/>
      <c r="D1" s="66"/>
      <c r="E1" s="66"/>
      <c r="F1" s="66"/>
      <c r="G1" s="66"/>
      <c r="H1" s="66"/>
      <c r="I1" s="66"/>
      <c r="J1" s="66"/>
      <c r="N1" s="197"/>
      <c r="O1" s="197"/>
      <c r="P1" s="197"/>
    </row>
    <row r="3" customFormat="false" ht="80.1" hidden="false" customHeight="true" outlineLevel="0" collapsed="false">
      <c r="A3" s="198"/>
      <c r="B3" s="198"/>
      <c r="C3" s="198"/>
      <c r="D3" s="198"/>
    </row>
    <row r="4" customFormat="false" ht="36" hidden="false" customHeight="true" outlineLevel="0" collapsed="false">
      <c r="A4" s="198"/>
      <c r="B4" s="199"/>
      <c r="C4" s="199"/>
      <c r="D4" s="199"/>
      <c r="J4" s="200"/>
      <c r="K4" s="201"/>
      <c r="L4" s="201"/>
    </row>
    <row r="5" customFormat="false" ht="15" hidden="false" customHeight="true" outlineLevel="0" collapsed="false">
      <c r="A5" s="198"/>
      <c r="B5" s="199"/>
      <c r="C5" s="199"/>
      <c r="D5" s="199"/>
      <c r="J5" s="202"/>
      <c r="K5" s="203"/>
      <c r="L5" s="203"/>
    </row>
    <row r="6" customFormat="false" ht="15" hidden="false" customHeight="true" outlineLevel="0" collapsed="false">
      <c r="A6" s="198"/>
      <c r="B6" s="199"/>
      <c r="C6" s="204"/>
      <c r="D6" s="204"/>
      <c r="J6" s="202"/>
      <c r="K6" s="205"/>
      <c r="L6" s="205"/>
    </row>
    <row r="7" customFormat="false" ht="15" hidden="false" customHeight="true" outlineLevel="0" collapsed="false">
      <c r="A7" s="198"/>
      <c r="B7" s="199"/>
      <c r="C7" s="204"/>
      <c r="D7" s="204"/>
      <c r="J7" s="202"/>
      <c r="K7" s="205"/>
      <c r="L7" s="205"/>
    </row>
    <row r="8" customFormat="false" ht="15" hidden="false" customHeight="true" outlineLevel="0" collapsed="false">
      <c r="A8" s="198"/>
      <c r="B8" s="199"/>
      <c r="C8" s="204"/>
      <c r="D8" s="204"/>
      <c r="J8" s="202"/>
      <c r="K8" s="205"/>
      <c r="L8" s="205"/>
    </row>
    <row r="9" customFormat="false" ht="15" hidden="false" customHeight="true" outlineLevel="0" collapsed="false">
      <c r="A9" s="198"/>
      <c r="B9" s="199"/>
      <c r="C9" s="204"/>
      <c r="D9" s="204"/>
      <c r="J9" s="202"/>
      <c r="K9" s="205"/>
      <c r="L9" s="205"/>
    </row>
    <row r="10" customFormat="false" ht="15" hidden="false" customHeight="true" outlineLevel="0" collapsed="false">
      <c r="A10" s="198"/>
      <c r="B10" s="199"/>
      <c r="C10" s="204"/>
      <c r="D10" s="204"/>
      <c r="J10" s="202"/>
      <c r="K10" s="205"/>
      <c r="L10" s="205"/>
    </row>
    <row r="11" customFormat="false" ht="15" hidden="false" customHeight="true" outlineLevel="0" collapsed="false">
      <c r="A11" s="198"/>
      <c r="B11" s="199"/>
      <c r="C11" s="204"/>
      <c r="D11" s="204"/>
      <c r="J11" s="202"/>
      <c r="K11" s="205"/>
      <c r="L11" s="205"/>
    </row>
    <row r="12" customFormat="false" ht="15" hidden="false" customHeight="true" outlineLevel="0" collapsed="false">
      <c r="A12" s="198"/>
      <c r="B12" s="199"/>
      <c r="C12" s="204"/>
      <c r="D12" s="204"/>
      <c r="J12" s="202"/>
      <c r="K12" s="205"/>
      <c r="L12" s="205"/>
    </row>
    <row r="13" customFormat="false" ht="15" hidden="false" customHeight="true" outlineLevel="0" collapsed="false">
      <c r="A13" s="198"/>
      <c r="B13" s="199"/>
      <c r="C13" s="204"/>
      <c r="D13" s="204"/>
      <c r="J13" s="202"/>
      <c r="K13" s="205"/>
      <c r="L13" s="205"/>
    </row>
    <row r="14" customFormat="false" ht="15" hidden="false" customHeight="true" outlineLevel="0" collapsed="false">
      <c r="A14" s="198"/>
      <c r="B14" s="199"/>
      <c r="C14" s="204"/>
      <c r="D14" s="204"/>
      <c r="J14" s="202"/>
      <c r="K14" s="205"/>
      <c r="L14" s="205"/>
    </row>
    <row r="15" customFormat="false" ht="15" hidden="false" customHeight="true" outlineLevel="0" collapsed="false">
      <c r="A15" s="198"/>
      <c r="B15" s="199"/>
      <c r="C15" s="204"/>
      <c r="D15" s="204"/>
      <c r="J15" s="202"/>
      <c r="K15" s="205"/>
      <c r="L15" s="205"/>
    </row>
    <row r="16" customFormat="false" ht="15" hidden="false" customHeight="true" outlineLevel="0" collapsed="false">
      <c r="A16" s="198"/>
      <c r="B16" s="199"/>
      <c r="C16" s="204"/>
      <c r="D16" s="204"/>
      <c r="J16" s="202"/>
      <c r="K16" s="205"/>
      <c r="L16" s="205"/>
    </row>
    <row r="17" customFormat="false" ht="15" hidden="false" customHeight="true" outlineLevel="0" collapsed="false">
      <c r="A17" s="198"/>
      <c r="B17" s="199"/>
      <c r="C17" s="204"/>
      <c r="D17" s="204"/>
      <c r="J17" s="202"/>
      <c r="K17" s="205"/>
      <c r="L17" s="205"/>
    </row>
    <row r="18" customFormat="false" ht="15" hidden="false" customHeight="true" outlineLevel="0" collapsed="false">
      <c r="A18" s="198"/>
      <c r="B18" s="199"/>
      <c r="C18" s="204"/>
      <c r="D18" s="204"/>
      <c r="J18" s="202"/>
      <c r="K18" s="205"/>
      <c r="L18" s="205"/>
    </row>
    <row r="19" customFormat="false" ht="15" hidden="false" customHeight="true" outlineLevel="0" collapsed="false">
      <c r="A19" s="198"/>
      <c r="B19" s="199"/>
      <c r="C19" s="204"/>
      <c r="D19" s="204"/>
      <c r="J19" s="202"/>
      <c r="K19" s="205"/>
      <c r="L19" s="205"/>
    </row>
    <row r="20" customFormat="false" ht="15" hidden="false" customHeight="true" outlineLevel="0" collapsed="false">
      <c r="A20" s="198"/>
      <c r="B20" s="199"/>
      <c r="C20" s="204"/>
      <c r="D20" s="204"/>
      <c r="J20" s="202"/>
      <c r="K20" s="205"/>
      <c r="L20" s="205"/>
    </row>
    <row r="21" customFormat="false" ht="15" hidden="false" customHeight="true" outlineLevel="0" collapsed="false">
      <c r="A21" s="198"/>
      <c r="B21" s="199"/>
      <c r="C21" s="204"/>
      <c r="D21" s="204"/>
      <c r="J21" s="202"/>
      <c r="K21" s="205"/>
      <c r="L21" s="205"/>
    </row>
    <row r="22" customFormat="false" ht="15" hidden="false" customHeight="true" outlineLevel="0" collapsed="false">
      <c r="A22" s="198"/>
      <c r="B22" s="199"/>
      <c r="C22" s="204"/>
      <c r="D22" s="204"/>
      <c r="J22" s="202"/>
      <c r="K22" s="205"/>
      <c r="L22" s="205"/>
    </row>
    <row r="23" customFormat="false" ht="15" hidden="false" customHeight="true" outlineLevel="0" collapsed="false">
      <c r="A23" s="198"/>
      <c r="B23" s="199"/>
      <c r="C23" s="204"/>
      <c r="D23" s="204"/>
      <c r="J23" s="202"/>
      <c r="K23" s="205"/>
      <c r="L23" s="205"/>
    </row>
    <row r="24" customFormat="false" ht="17.1" hidden="false" customHeight="true" outlineLevel="0" collapsed="false">
      <c r="A24" s="206"/>
      <c r="K24" s="207"/>
      <c r="L24" s="207"/>
    </row>
  </sheetData>
  <mergeCells count="2">
    <mergeCell ref="A1:J1"/>
    <mergeCell ref="A3:D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R16" activeCellId="0" sqref="R1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67" width="12.7"/>
    <col collapsed="false" customWidth="true" hidden="false" outlineLevel="0" max="4" min="2" style="167" width="11.13"/>
    <col collapsed="false" customWidth="false" hidden="false" outlineLevel="0" max="6" min="5" style="167" width="11.42"/>
    <col collapsed="false" customWidth="true" hidden="false" outlineLevel="0" max="7" min="7" style="167" width="16.99"/>
    <col collapsed="false" customWidth="true" hidden="false" outlineLevel="0" max="8" min="8" style="194" width="0.7"/>
    <col collapsed="false" customWidth="true" hidden="true" outlineLevel="0" max="9" min="9" style="194" width="33.28"/>
    <col collapsed="false" customWidth="false" hidden="true" outlineLevel="0" max="12" min="10" style="194" width="11.42"/>
    <col collapsed="false" customWidth="false" hidden="false" outlineLevel="0" max="19" min="13" style="194" width="11.42"/>
    <col collapsed="false" customWidth="true" hidden="false" outlineLevel="0" max="20" min="20" style="194" width="11.13"/>
    <col collapsed="false" customWidth="false" hidden="false" outlineLevel="0" max="257" min="21" style="194" width="11.42"/>
  </cols>
  <sheetData>
    <row r="1" s="196" customFormat="true" ht="39.95" hidden="false" customHeight="true" outlineLevel="0" collapsed="false">
      <c r="A1" s="66" t="s">
        <v>266</v>
      </c>
      <c r="B1" s="66"/>
      <c r="C1" s="66"/>
      <c r="D1" s="66"/>
      <c r="E1" s="66"/>
      <c r="F1" s="66"/>
      <c r="G1" s="66"/>
      <c r="H1" s="66"/>
      <c r="I1" s="66"/>
      <c r="J1" s="66"/>
    </row>
    <row r="3" customFormat="false" ht="80.1" hidden="false" customHeight="true" outlineLevel="0" collapsed="false">
      <c r="A3" s="198"/>
      <c r="B3" s="198"/>
      <c r="C3" s="198"/>
      <c r="D3" s="198"/>
    </row>
    <row r="4" customFormat="false" ht="36" hidden="false" customHeight="true" outlineLevel="0" collapsed="false">
      <c r="A4" s="198"/>
      <c r="B4" s="199"/>
      <c r="C4" s="199"/>
      <c r="D4" s="199"/>
      <c r="J4" s="200"/>
      <c r="K4" s="201"/>
      <c r="L4" s="201"/>
    </row>
    <row r="5" customFormat="false" ht="15" hidden="false" customHeight="true" outlineLevel="0" collapsed="false">
      <c r="A5" s="198"/>
      <c r="B5" s="199"/>
      <c r="C5" s="199"/>
      <c r="D5" s="199"/>
      <c r="J5" s="202"/>
      <c r="K5" s="203"/>
      <c r="L5" s="203"/>
    </row>
    <row r="6" customFormat="false" ht="15" hidden="false" customHeight="true" outlineLevel="0" collapsed="false">
      <c r="A6" s="198"/>
      <c r="B6" s="199"/>
      <c r="C6" s="204"/>
      <c r="D6" s="204"/>
      <c r="J6" s="202"/>
      <c r="K6" s="205"/>
      <c r="L6" s="205"/>
    </row>
    <row r="7" customFormat="false" ht="15" hidden="false" customHeight="true" outlineLevel="0" collapsed="false">
      <c r="A7" s="198"/>
      <c r="B7" s="199"/>
      <c r="C7" s="204"/>
      <c r="D7" s="204"/>
      <c r="J7" s="202"/>
      <c r="K7" s="205"/>
      <c r="L7" s="205"/>
    </row>
    <row r="8" customFormat="false" ht="15" hidden="false" customHeight="true" outlineLevel="0" collapsed="false">
      <c r="A8" s="198"/>
      <c r="B8" s="199"/>
      <c r="C8" s="204"/>
      <c r="D8" s="204"/>
      <c r="J8" s="202"/>
      <c r="K8" s="205"/>
      <c r="L8" s="205"/>
    </row>
    <row r="9" customFormat="false" ht="15" hidden="false" customHeight="true" outlineLevel="0" collapsed="false">
      <c r="A9" s="198"/>
      <c r="B9" s="199"/>
      <c r="C9" s="204"/>
      <c r="D9" s="204"/>
      <c r="J9" s="202"/>
      <c r="K9" s="205"/>
      <c r="L9" s="205"/>
    </row>
    <row r="10" customFormat="false" ht="15" hidden="false" customHeight="true" outlineLevel="0" collapsed="false">
      <c r="A10" s="198"/>
      <c r="B10" s="199"/>
      <c r="C10" s="204"/>
      <c r="D10" s="204"/>
      <c r="J10" s="202"/>
      <c r="K10" s="205"/>
      <c r="L10" s="205"/>
    </row>
    <row r="11" customFormat="false" ht="15" hidden="false" customHeight="true" outlineLevel="0" collapsed="false">
      <c r="A11" s="198"/>
      <c r="B11" s="199"/>
      <c r="C11" s="204"/>
      <c r="D11" s="204"/>
      <c r="J11" s="202"/>
      <c r="K11" s="205"/>
      <c r="L11" s="205"/>
    </row>
    <row r="12" customFormat="false" ht="15" hidden="false" customHeight="true" outlineLevel="0" collapsed="false">
      <c r="A12" s="198"/>
      <c r="B12" s="199"/>
      <c r="C12" s="204"/>
      <c r="D12" s="204"/>
      <c r="J12" s="202"/>
      <c r="K12" s="205"/>
      <c r="L12" s="205"/>
    </row>
    <row r="13" customFormat="false" ht="15" hidden="false" customHeight="true" outlineLevel="0" collapsed="false">
      <c r="A13" s="198"/>
      <c r="B13" s="199"/>
      <c r="C13" s="204"/>
      <c r="D13" s="204"/>
      <c r="J13" s="202"/>
      <c r="K13" s="205"/>
      <c r="L13" s="205"/>
    </row>
    <row r="14" customFormat="false" ht="15" hidden="false" customHeight="true" outlineLevel="0" collapsed="false">
      <c r="A14" s="198"/>
      <c r="B14" s="199"/>
      <c r="C14" s="204"/>
      <c r="D14" s="204"/>
      <c r="J14" s="202"/>
      <c r="K14" s="205"/>
      <c r="L14" s="205"/>
    </row>
    <row r="15" customFormat="false" ht="15" hidden="false" customHeight="true" outlineLevel="0" collapsed="false">
      <c r="A15" s="198"/>
      <c r="B15" s="199"/>
      <c r="C15" s="204"/>
      <c r="D15" s="204"/>
      <c r="J15" s="202"/>
      <c r="K15" s="205"/>
      <c r="L15" s="205"/>
    </row>
    <row r="16" customFormat="false" ht="15" hidden="false" customHeight="true" outlineLevel="0" collapsed="false">
      <c r="A16" s="198"/>
      <c r="B16" s="199"/>
      <c r="C16" s="204"/>
      <c r="D16" s="204"/>
      <c r="J16" s="202"/>
      <c r="K16" s="205"/>
      <c r="L16" s="205"/>
    </row>
    <row r="17" customFormat="false" ht="15" hidden="false" customHeight="true" outlineLevel="0" collapsed="false">
      <c r="A17" s="198"/>
      <c r="B17" s="199"/>
      <c r="C17" s="204"/>
      <c r="D17" s="204"/>
      <c r="J17" s="202"/>
      <c r="K17" s="205"/>
      <c r="L17" s="205"/>
    </row>
    <row r="18" customFormat="false" ht="15" hidden="false" customHeight="true" outlineLevel="0" collapsed="false">
      <c r="A18" s="198"/>
      <c r="B18" s="199"/>
      <c r="C18" s="204"/>
      <c r="D18" s="204"/>
      <c r="J18" s="202"/>
      <c r="K18" s="205"/>
      <c r="L18" s="205"/>
    </row>
    <row r="19" customFormat="false" ht="15" hidden="false" customHeight="true" outlineLevel="0" collapsed="false">
      <c r="A19" s="198"/>
      <c r="B19" s="199"/>
      <c r="C19" s="204"/>
      <c r="D19" s="204"/>
      <c r="J19" s="202"/>
      <c r="K19" s="205"/>
      <c r="L19" s="205"/>
    </row>
    <row r="20" customFormat="false" ht="15" hidden="false" customHeight="true" outlineLevel="0" collapsed="false">
      <c r="A20" s="198"/>
      <c r="B20" s="199"/>
      <c r="C20" s="204"/>
      <c r="D20" s="204"/>
      <c r="J20" s="202"/>
      <c r="K20" s="205"/>
      <c r="L20" s="205"/>
    </row>
    <row r="21" customFormat="false" ht="15" hidden="false" customHeight="true" outlineLevel="0" collapsed="false">
      <c r="A21" s="198"/>
      <c r="B21" s="199"/>
      <c r="C21" s="204"/>
      <c r="D21" s="204"/>
      <c r="J21" s="202"/>
      <c r="K21" s="205"/>
      <c r="L21" s="205"/>
    </row>
    <row r="22" customFormat="false" ht="15" hidden="false" customHeight="true" outlineLevel="0" collapsed="false">
      <c r="A22" s="198"/>
      <c r="B22" s="199"/>
      <c r="C22" s="204"/>
      <c r="D22" s="204"/>
      <c r="J22" s="202"/>
      <c r="K22" s="205"/>
      <c r="L22" s="205"/>
    </row>
    <row r="23" customFormat="false" ht="15" hidden="false" customHeight="true" outlineLevel="0" collapsed="false">
      <c r="A23" s="198"/>
      <c r="B23" s="199"/>
      <c r="C23" s="204"/>
      <c r="D23" s="204"/>
      <c r="J23" s="202"/>
      <c r="K23" s="205"/>
      <c r="L23" s="205"/>
    </row>
    <row r="24" customFormat="false" ht="17.1" hidden="false" customHeight="true" outlineLevel="0" collapsed="false">
      <c r="A24" s="206"/>
      <c r="K24" s="207"/>
      <c r="L24" s="207"/>
    </row>
  </sheetData>
  <mergeCells count="2">
    <mergeCell ref="A1:J1"/>
    <mergeCell ref="A3:D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" activeCellId="0" sqref="O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8" width="12.7"/>
    <col collapsed="false" customWidth="true" hidden="false" outlineLevel="0" max="4" min="2" style="208" width="11.13"/>
    <col collapsed="false" customWidth="false" hidden="false" outlineLevel="0" max="6" min="5" style="208" width="11.42"/>
    <col collapsed="false" customWidth="true" hidden="false" outlineLevel="0" max="7" min="7" style="208" width="16.99"/>
    <col collapsed="false" customWidth="true" hidden="false" outlineLevel="0" max="8" min="8" style="209" width="0.7"/>
    <col collapsed="false" customWidth="true" hidden="true" outlineLevel="0" max="9" min="9" style="209" width="33.28"/>
    <col collapsed="false" customWidth="false" hidden="true" outlineLevel="0" max="12" min="10" style="209" width="11.42"/>
    <col collapsed="false" customWidth="false" hidden="false" outlineLevel="0" max="16" min="13" style="209" width="11.42"/>
    <col collapsed="false" customWidth="false" hidden="false" outlineLevel="0" max="19" min="17" style="210" width="11.42"/>
    <col collapsed="false" customWidth="true" hidden="false" outlineLevel="0" max="20" min="20" style="210" width="11.13"/>
    <col collapsed="false" customWidth="false" hidden="false" outlineLevel="0" max="257" min="21" style="210" width="11.42"/>
  </cols>
  <sheetData>
    <row r="1" customFormat="false" ht="39.95" hidden="false" customHeight="true" outlineLevel="0" collapsed="false">
      <c r="A1" s="66" t="s">
        <v>266</v>
      </c>
      <c r="B1" s="66"/>
      <c r="C1" s="66"/>
      <c r="D1" s="66"/>
      <c r="E1" s="66"/>
      <c r="F1" s="66"/>
      <c r="G1" s="66"/>
      <c r="H1" s="66"/>
      <c r="I1" s="66"/>
      <c r="J1" s="66"/>
    </row>
    <row r="2" customFormat="false" ht="12.75" hidden="false" customHeight="false" outlineLevel="0" collapsed="false">
      <c r="A2" s="167"/>
      <c r="B2" s="167"/>
      <c r="C2" s="167"/>
      <c r="D2" s="167"/>
      <c r="E2" s="167"/>
      <c r="F2" s="167"/>
      <c r="G2" s="167"/>
    </row>
    <row r="3" customFormat="false" ht="80.1" hidden="false" customHeight="true" outlineLevel="0" collapsed="false">
      <c r="A3" s="198"/>
      <c r="B3" s="198"/>
      <c r="C3" s="198"/>
      <c r="D3" s="198"/>
      <c r="E3" s="167"/>
      <c r="F3" s="167"/>
      <c r="G3" s="167"/>
    </row>
    <row r="4" customFormat="false" ht="36" hidden="false" customHeight="true" outlineLevel="0" collapsed="false">
      <c r="A4" s="198"/>
      <c r="B4" s="199"/>
      <c r="C4" s="199"/>
      <c r="D4" s="199"/>
      <c r="E4" s="167"/>
      <c r="F4" s="167"/>
      <c r="G4" s="167"/>
      <c r="J4" s="211"/>
      <c r="K4" s="212"/>
      <c r="L4" s="212"/>
    </row>
    <row r="5" customFormat="false" ht="15" hidden="false" customHeight="true" outlineLevel="0" collapsed="false">
      <c r="A5" s="198"/>
      <c r="B5" s="199"/>
      <c r="C5" s="199"/>
      <c r="D5" s="199"/>
      <c r="E5" s="167"/>
      <c r="F5" s="167"/>
      <c r="G5" s="167"/>
      <c r="J5" s="202"/>
      <c r="K5" s="203"/>
      <c r="L5" s="203"/>
    </row>
    <row r="6" customFormat="false" ht="15" hidden="false" customHeight="true" outlineLevel="0" collapsed="false">
      <c r="A6" s="198"/>
      <c r="B6" s="199"/>
      <c r="C6" s="204"/>
      <c r="D6" s="204"/>
      <c r="E6" s="167"/>
      <c r="F6" s="167"/>
      <c r="G6" s="167"/>
      <c r="J6" s="202"/>
      <c r="K6" s="205"/>
      <c r="L6" s="205"/>
    </row>
    <row r="7" customFormat="false" ht="15" hidden="false" customHeight="true" outlineLevel="0" collapsed="false">
      <c r="A7" s="198"/>
      <c r="B7" s="199"/>
      <c r="C7" s="204"/>
      <c r="D7" s="204"/>
      <c r="E7" s="167"/>
      <c r="F7" s="167"/>
      <c r="G7" s="167"/>
      <c r="J7" s="202"/>
      <c r="K7" s="205"/>
      <c r="L7" s="205"/>
    </row>
    <row r="8" customFormat="false" ht="15" hidden="false" customHeight="true" outlineLevel="0" collapsed="false">
      <c r="A8" s="198"/>
      <c r="B8" s="199"/>
      <c r="C8" s="204"/>
      <c r="D8" s="204"/>
      <c r="E8" s="167"/>
      <c r="F8" s="167"/>
      <c r="G8" s="167"/>
      <c r="J8" s="202"/>
      <c r="K8" s="205"/>
      <c r="L8" s="205"/>
    </row>
    <row r="9" customFormat="false" ht="15" hidden="false" customHeight="true" outlineLevel="0" collapsed="false">
      <c r="A9" s="198"/>
      <c r="B9" s="199"/>
      <c r="C9" s="204"/>
      <c r="D9" s="204"/>
      <c r="E9" s="167"/>
      <c r="F9" s="167"/>
      <c r="G9" s="167"/>
      <c r="J9" s="202"/>
      <c r="K9" s="205"/>
      <c r="L9" s="205"/>
    </row>
    <row r="10" customFormat="false" ht="15" hidden="false" customHeight="true" outlineLevel="0" collapsed="false">
      <c r="A10" s="198"/>
      <c r="B10" s="199"/>
      <c r="C10" s="204"/>
      <c r="D10" s="204"/>
      <c r="E10" s="167"/>
      <c r="F10" s="167"/>
      <c r="G10" s="167"/>
      <c r="J10" s="202"/>
      <c r="K10" s="205"/>
      <c r="L10" s="205"/>
    </row>
    <row r="11" customFormat="false" ht="15" hidden="false" customHeight="true" outlineLevel="0" collapsed="false">
      <c r="A11" s="198"/>
      <c r="B11" s="199"/>
      <c r="C11" s="204"/>
      <c r="D11" s="204"/>
      <c r="E11" s="167"/>
      <c r="F11" s="167"/>
      <c r="G11" s="167"/>
      <c r="J11" s="202"/>
      <c r="K11" s="205"/>
      <c r="L11" s="205"/>
    </row>
    <row r="12" customFormat="false" ht="15" hidden="false" customHeight="true" outlineLevel="0" collapsed="false">
      <c r="A12" s="198"/>
      <c r="B12" s="199"/>
      <c r="C12" s="204"/>
      <c r="D12" s="204"/>
      <c r="E12" s="167"/>
      <c r="F12" s="167"/>
      <c r="G12" s="167"/>
      <c r="J12" s="202"/>
      <c r="K12" s="205"/>
      <c r="L12" s="205"/>
    </row>
    <row r="13" customFormat="false" ht="15" hidden="false" customHeight="true" outlineLevel="0" collapsed="false">
      <c r="A13" s="198"/>
      <c r="B13" s="199"/>
      <c r="C13" s="204"/>
      <c r="D13" s="204"/>
      <c r="E13" s="167"/>
      <c r="F13" s="167"/>
      <c r="G13" s="167"/>
      <c r="J13" s="202"/>
      <c r="K13" s="205"/>
      <c r="L13" s="205"/>
    </row>
    <row r="14" customFormat="false" ht="15" hidden="false" customHeight="true" outlineLevel="0" collapsed="false">
      <c r="A14" s="198"/>
      <c r="B14" s="199"/>
      <c r="C14" s="204"/>
      <c r="D14" s="204"/>
      <c r="E14" s="167"/>
      <c r="F14" s="167"/>
      <c r="G14" s="167"/>
      <c r="J14" s="202"/>
      <c r="K14" s="205"/>
      <c r="L14" s="205"/>
    </row>
    <row r="15" customFormat="false" ht="15" hidden="false" customHeight="true" outlineLevel="0" collapsed="false">
      <c r="A15" s="198"/>
      <c r="B15" s="199"/>
      <c r="C15" s="204"/>
      <c r="D15" s="204"/>
      <c r="E15" s="167"/>
      <c r="F15" s="167"/>
      <c r="G15" s="167"/>
      <c r="J15" s="202"/>
      <c r="K15" s="205"/>
      <c r="L15" s="205"/>
    </row>
    <row r="16" customFormat="false" ht="15" hidden="false" customHeight="true" outlineLevel="0" collapsed="false">
      <c r="A16" s="198"/>
      <c r="B16" s="199"/>
      <c r="C16" s="204"/>
      <c r="D16" s="204"/>
      <c r="E16" s="167"/>
      <c r="F16" s="167"/>
      <c r="G16" s="167"/>
      <c r="J16" s="202"/>
      <c r="K16" s="205"/>
      <c r="L16" s="205"/>
    </row>
    <row r="17" customFormat="false" ht="15" hidden="false" customHeight="true" outlineLevel="0" collapsed="false">
      <c r="A17" s="198"/>
      <c r="B17" s="199"/>
      <c r="C17" s="204"/>
      <c r="D17" s="204"/>
      <c r="E17" s="167"/>
      <c r="F17" s="167"/>
      <c r="G17" s="167"/>
      <c r="J17" s="202"/>
      <c r="K17" s="205"/>
      <c r="L17" s="205"/>
    </row>
    <row r="18" customFormat="false" ht="15" hidden="false" customHeight="true" outlineLevel="0" collapsed="false">
      <c r="A18" s="198"/>
      <c r="B18" s="199"/>
      <c r="C18" s="204"/>
      <c r="D18" s="204"/>
      <c r="E18" s="167"/>
      <c r="F18" s="167"/>
      <c r="G18" s="167"/>
      <c r="J18" s="202"/>
      <c r="K18" s="205"/>
      <c r="L18" s="205"/>
    </row>
    <row r="19" customFormat="false" ht="15" hidden="false" customHeight="true" outlineLevel="0" collapsed="false">
      <c r="A19" s="198"/>
      <c r="B19" s="199"/>
      <c r="C19" s="204"/>
      <c r="D19" s="204"/>
      <c r="E19" s="167"/>
      <c r="F19" s="167"/>
      <c r="G19" s="167"/>
      <c r="J19" s="202"/>
      <c r="K19" s="205"/>
      <c r="L19" s="205"/>
    </row>
    <row r="20" customFormat="false" ht="15" hidden="false" customHeight="true" outlineLevel="0" collapsed="false">
      <c r="A20" s="198"/>
      <c r="B20" s="199"/>
      <c r="C20" s="204"/>
      <c r="D20" s="204"/>
      <c r="E20" s="167"/>
      <c r="F20" s="167"/>
      <c r="G20" s="167"/>
      <c r="J20" s="202"/>
      <c r="K20" s="205"/>
      <c r="L20" s="205"/>
    </row>
    <row r="21" customFormat="false" ht="15" hidden="false" customHeight="true" outlineLevel="0" collapsed="false">
      <c r="A21" s="198"/>
      <c r="B21" s="199"/>
      <c r="C21" s="204"/>
      <c r="D21" s="204"/>
      <c r="E21" s="167"/>
      <c r="F21" s="167"/>
      <c r="G21" s="167"/>
      <c r="J21" s="202"/>
      <c r="K21" s="205"/>
      <c r="L21" s="205"/>
    </row>
    <row r="22" customFormat="false" ht="15" hidden="false" customHeight="true" outlineLevel="0" collapsed="false">
      <c r="A22" s="198"/>
      <c r="B22" s="199"/>
      <c r="C22" s="204"/>
      <c r="D22" s="204"/>
      <c r="E22" s="167"/>
      <c r="F22" s="167"/>
      <c r="G22" s="167"/>
      <c r="J22" s="202"/>
      <c r="K22" s="205"/>
      <c r="L22" s="205"/>
    </row>
    <row r="23" customFormat="false" ht="15" hidden="false" customHeight="true" outlineLevel="0" collapsed="false">
      <c r="A23" s="198"/>
      <c r="B23" s="199"/>
      <c r="C23" s="204"/>
      <c r="D23" s="204"/>
      <c r="E23" s="167"/>
      <c r="F23" s="167"/>
      <c r="G23" s="167"/>
      <c r="J23" s="202"/>
      <c r="K23" s="205"/>
      <c r="L23" s="205"/>
    </row>
    <row r="24" s="213" customFormat="true" ht="17.1" hidden="false" customHeight="true" outlineLevel="0" collapsed="false">
      <c r="A24" s="206"/>
      <c r="B24" s="167"/>
      <c r="C24" s="167"/>
      <c r="D24" s="167"/>
      <c r="E24" s="167"/>
      <c r="F24" s="167"/>
      <c r="G24" s="167"/>
      <c r="K24" s="214"/>
      <c r="L24" s="214"/>
    </row>
    <row r="25" customFormat="false" ht="12.75" hidden="false" customHeight="false" outlineLevel="0" collapsed="false">
      <c r="A25" s="167"/>
      <c r="B25" s="167"/>
      <c r="C25" s="167"/>
      <c r="D25" s="167"/>
      <c r="E25" s="167"/>
      <c r="F25" s="167"/>
      <c r="G25" s="167"/>
    </row>
    <row r="26" customFormat="false" ht="12.75" hidden="false" customHeight="false" outlineLevel="0" collapsed="false">
      <c r="A26" s="167"/>
      <c r="B26" s="167"/>
      <c r="C26" s="167"/>
      <c r="D26" s="167"/>
      <c r="E26" s="167"/>
      <c r="F26" s="167"/>
      <c r="G26" s="167"/>
    </row>
    <row r="27" customFormat="false" ht="12.75" hidden="false" customHeight="false" outlineLevel="0" collapsed="false">
      <c r="A27" s="167"/>
      <c r="B27" s="167"/>
      <c r="C27" s="167"/>
      <c r="D27" s="167"/>
      <c r="E27" s="167"/>
      <c r="F27" s="167"/>
      <c r="G27" s="167"/>
    </row>
    <row r="28" customFormat="false" ht="12.75" hidden="false" customHeight="false" outlineLevel="0" collapsed="false">
      <c r="A28" s="167"/>
      <c r="B28" s="167"/>
      <c r="C28" s="167"/>
      <c r="D28" s="167"/>
      <c r="E28" s="167"/>
      <c r="F28" s="167"/>
      <c r="G28" s="167"/>
    </row>
    <row r="29" customFormat="false" ht="12.75" hidden="false" customHeight="false" outlineLevel="0" collapsed="false">
      <c r="A29" s="167"/>
      <c r="B29" s="167"/>
      <c r="C29" s="167"/>
      <c r="D29" s="167"/>
      <c r="E29" s="167"/>
      <c r="F29" s="167"/>
      <c r="G29" s="167"/>
    </row>
    <row r="30" customFormat="false" ht="12.75" hidden="false" customHeight="false" outlineLevel="0" collapsed="false">
      <c r="A30" s="167"/>
      <c r="B30" s="167"/>
      <c r="C30" s="167"/>
      <c r="D30" s="167"/>
      <c r="E30" s="167"/>
      <c r="F30" s="167"/>
      <c r="G30" s="167"/>
    </row>
    <row r="31" customFormat="false" ht="12.75" hidden="false" customHeight="false" outlineLevel="0" collapsed="false">
      <c r="A31" s="167"/>
      <c r="B31" s="167"/>
      <c r="C31" s="167"/>
      <c r="D31" s="167"/>
      <c r="E31" s="167"/>
      <c r="F31" s="167"/>
      <c r="G31" s="167"/>
    </row>
    <row r="32" customFormat="false" ht="12.75" hidden="false" customHeight="false" outlineLevel="0" collapsed="false">
      <c r="A32" s="167"/>
      <c r="B32" s="167"/>
      <c r="C32" s="167"/>
      <c r="D32" s="167"/>
      <c r="E32" s="167"/>
      <c r="F32" s="167"/>
      <c r="G32" s="167"/>
    </row>
    <row r="33" customFormat="false" ht="12.75" hidden="false" customHeight="false" outlineLevel="0" collapsed="false">
      <c r="A33" s="167"/>
      <c r="B33" s="167"/>
      <c r="C33" s="167"/>
      <c r="D33" s="167"/>
      <c r="E33" s="167"/>
      <c r="F33" s="167"/>
      <c r="G33" s="167"/>
    </row>
    <row r="34" customFormat="false" ht="12.75" hidden="false" customHeight="false" outlineLevel="0" collapsed="false">
      <c r="A34" s="167"/>
      <c r="B34" s="167"/>
      <c r="C34" s="167"/>
      <c r="D34" s="167"/>
      <c r="E34" s="167"/>
      <c r="F34" s="167"/>
      <c r="G34" s="167"/>
    </row>
    <row r="35" customFormat="false" ht="12.75" hidden="false" customHeight="false" outlineLevel="0" collapsed="false">
      <c r="A35" s="167"/>
      <c r="B35" s="167"/>
      <c r="C35" s="167"/>
      <c r="D35" s="167"/>
      <c r="E35" s="167"/>
      <c r="F35" s="167"/>
      <c r="G35" s="167"/>
    </row>
    <row r="36" customFormat="false" ht="12.75" hidden="false" customHeight="false" outlineLevel="0" collapsed="false">
      <c r="A36" s="167"/>
      <c r="B36" s="167"/>
      <c r="C36" s="167"/>
      <c r="D36" s="167"/>
      <c r="E36" s="167"/>
      <c r="F36" s="167"/>
      <c r="G36" s="167"/>
    </row>
    <row r="37" customFormat="false" ht="12.75" hidden="false" customHeight="false" outlineLevel="0" collapsed="false">
      <c r="A37" s="167"/>
      <c r="B37" s="167"/>
      <c r="C37" s="167"/>
      <c r="D37" s="167"/>
      <c r="E37" s="167"/>
      <c r="F37" s="167"/>
      <c r="G37" s="167"/>
    </row>
    <row r="38" customFormat="false" ht="12.75" hidden="false" customHeight="false" outlineLevel="0" collapsed="false">
      <c r="A38" s="167"/>
      <c r="B38" s="167"/>
      <c r="C38" s="167"/>
      <c r="D38" s="167"/>
      <c r="E38" s="167"/>
      <c r="F38" s="167"/>
      <c r="G38" s="167"/>
    </row>
    <row r="39" customFormat="false" ht="12.75" hidden="false" customHeight="false" outlineLevel="0" collapsed="false">
      <c r="A39" s="167"/>
      <c r="B39" s="167"/>
      <c r="C39" s="167"/>
      <c r="D39" s="167"/>
      <c r="E39" s="167"/>
      <c r="F39" s="167"/>
      <c r="G39" s="167"/>
    </row>
    <row r="40" customFormat="false" ht="12.75" hidden="false" customHeight="false" outlineLevel="0" collapsed="false">
      <c r="A40" s="167"/>
      <c r="B40" s="167"/>
      <c r="C40" s="167"/>
      <c r="D40" s="167"/>
      <c r="E40" s="167"/>
      <c r="F40" s="167"/>
      <c r="G40" s="167"/>
    </row>
    <row r="41" customFormat="false" ht="12.75" hidden="false" customHeight="false" outlineLevel="0" collapsed="false">
      <c r="A41" s="167"/>
      <c r="B41" s="167"/>
      <c r="C41" s="167"/>
      <c r="D41" s="167"/>
      <c r="E41" s="167"/>
      <c r="F41" s="167"/>
      <c r="G41" s="167"/>
    </row>
    <row r="42" customFormat="false" ht="12.75" hidden="false" customHeight="false" outlineLevel="0" collapsed="false">
      <c r="A42" s="167"/>
      <c r="B42" s="167"/>
      <c r="C42" s="167"/>
      <c r="D42" s="167"/>
      <c r="E42" s="167"/>
      <c r="F42" s="167"/>
      <c r="G42" s="167"/>
    </row>
    <row r="43" customFormat="false" ht="12.75" hidden="false" customHeight="false" outlineLevel="0" collapsed="false">
      <c r="A43" s="167"/>
      <c r="B43" s="167"/>
      <c r="C43" s="167"/>
      <c r="D43" s="167"/>
      <c r="E43" s="167"/>
      <c r="F43" s="167"/>
      <c r="G43" s="167"/>
    </row>
    <row r="44" customFormat="false" ht="12.75" hidden="false" customHeight="false" outlineLevel="0" collapsed="false">
      <c r="A44" s="167"/>
      <c r="B44" s="167"/>
      <c r="C44" s="167"/>
      <c r="D44" s="167"/>
      <c r="E44" s="167"/>
      <c r="F44" s="167"/>
      <c r="G44" s="167"/>
    </row>
    <row r="45" customFormat="false" ht="12.75" hidden="false" customHeight="false" outlineLevel="0" collapsed="false">
      <c r="A45" s="167"/>
      <c r="B45" s="167"/>
      <c r="C45" s="167"/>
      <c r="D45" s="167"/>
      <c r="E45" s="167"/>
      <c r="F45" s="167"/>
      <c r="G45" s="167"/>
    </row>
    <row r="46" customFormat="false" ht="12.75" hidden="false" customHeight="false" outlineLevel="0" collapsed="false">
      <c r="A46" s="167"/>
      <c r="B46" s="167"/>
      <c r="C46" s="167"/>
      <c r="D46" s="167"/>
      <c r="E46" s="167"/>
      <c r="F46" s="167"/>
      <c r="G46" s="167"/>
    </row>
    <row r="47" customFormat="false" ht="12.75" hidden="false" customHeight="false" outlineLevel="0" collapsed="false">
      <c r="A47" s="167"/>
      <c r="B47" s="167"/>
      <c r="C47" s="167"/>
      <c r="D47" s="167"/>
      <c r="E47" s="167"/>
      <c r="F47" s="167"/>
      <c r="G47" s="167"/>
    </row>
    <row r="48" customFormat="false" ht="12.75" hidden="false" customHeight="false" outlineLevel="0" collapsed="false">
      <c r="A48" s="167"/>
      <c r="B48" s="167"/>
      <c r="C48" s="167"/>
      <c r="D48" s="167"/>
      <c r="E48" s="167"/>
      <c r="F48" s="167"/>
      <c r="G48" s="167"/>
    </row>
    <row r="49" customFormat="false" ht="12.75" hidden="false" customHeight="false" outlineLevel="0" collapsed="false">
      <c r="A49" s="167"/>
      <c r="B49" s="167"/>
      <c r="C49" s="167"/>
      <c r="D49" s="167"/>
      <c r="E49" s="167"/>
      <c r="F49" s="167"/>
      <c r="G49" s="167"/>
    </row>
    <row r="50" customFormat="false" ht="12.75" hidden="false" customHeight="false" outlineLevel="0" collapsed="false">
      <c r="A50" s="167"/>
      <c r="B50" s="167"/>
      <c r="C50" s="167"/>
      <c r="D50" s="167"/>
      <c r="E50" s="167"/>
      <c r="F50" s="167"/>
      <c r="G50" s="167"/>
    </row>
    <row r="51" customFormat="false" ht="12.75" hidden="false" customHeight="false" outlineLevel="0" collapsed="false">
      <c r="A51" s="167"/>
      <c r="B51" s="167"/>
      <c r="C51" s="167"/>
      <c r="D51" s="167"/>
      <c r="E51" s="167"/>
      <c r="F51" s="167"/>
      <c r="G51" s="167"/>
    </row>
    <row r="52" customFormat="false" ht="12.75" hidden="false" customHeight="false" outlineLevel="0" collapsed="false">
      <c r="A52" s="167"/>
      <c r="B52" s="167"/>
      <c r="C52" s="167"/>
      <c r="D52" s="167"/>
      <c r="E52" s="167"/>
      <c r="F52" s="167"/>
      <c r="G52" s="167"/>
    </row>
    <row r="53" customFormat="false" ht="12.75" hidden="false" customHeight="false" outlineLevel="0" collapsed="false">
      <c r="A53" s="167"/>
      <c r="B53" s="167"/>
      <c r="C53" s="167"/>
      <c r="D53" s="167"/>
      <c r="E53" s="167"/>
      <c r="F53" s="167"/>
      <c r="G53" s="167"/>
    </row>
    <row r="54" customFormat="false" ht="12.75" hidden="false" customHeight="false" outlineLevel="0" collapsed="false">
      <c r="A54" s="167"/>
      <c r="B54" s="167"/>
      <c r="C54" s="167"/>
      <c r="D54" s="167"/>
      <c r="E54" s="167"/>
      <c r="F54" s="167"/>
      <c r="G54" s="167"/>
    </row>
  </sheetData>
  <mergeCells count="2">
    <mergeCell ref="A1:J1"/>
    <mergeCell ref="A3:D3"/>
  </mergeCells>
  <printOptions headings="false" gridLines="false" gridLinesSet="true" horizontalCentered="false" verticalCentered="false"/>
  <pageMargins left="0.7875" right="0.7875" top="0.729861111111111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8" width="12.7"/>
    <col collapsed="false" customWidth="true" hidden="false" outlineLevel="0" max="4" min="2" style="208" width="11.13"/>
    <col collapsed="false" customWidth="false" hidden="false" outlineLevel="0" max="6" min="5" style="208" width="11.42"/>
    <col collapsed="false" customWidth="true" hidden="false" outlineLevel="0" max="7" min="7" style="208" width="16.99"/>
    <col collapsed="false" customWidth="true" hidden="false" outlineLevel="0" max="8" min="8" style="209" width="0.7"/>
    <col collapsed="false" customWidth="true" hidden="true" outlineLevel="0" max="9" min="9" style="209" width="33.28"/>
    <col collapsed="false" customWidth="false" hidden="true" outlineLevel="0" max="12" min="10" style="209" width="11.42"/>
    <col collapsed="false" customWidth="false" hidden="false" outlineLevel="0" max="16" min="13" style="209" width="11.42"/>
    <col collapsed="false" customWidth="false" hidden="false" outlineLevel="0" max="19" min="17" style="210" width="11.42"/>
    <col collapsed="false" customWidth="true" hidden="false" outlineLevel="0" max="20" min="20" style="210" width="11.13"/>
    <col collapsed="false" customWidth="false" hidden="false" outlineLevel="0" max="257" min="21" style="210" width="11.42"/>
  </cols>
  <sheetData>
    <row r="1" customFormat="false" ht="39.95" hidden="false" customHeight="true" outlineLevel="0" collapsed="false">
      <c r="A1" s="66" t="s">
        <v>266</v>
      </c>
      <c r="B1" s="66"/>
      <c r="C1" s="66"/>
      <c r="D1" s="66"/>
      <c r="E1" s="66"/>
      <c r="F1" s="66"/>
      <c r="G1" s="66"/>
      <c r="H1" s="66"/>
      <c r="I1" s="66"/>
      <c r="J1" s="66"/>
    </row>
    <row r="2" customFormat="false" ht="12.75" hidden="false" customHeight="false" outlineLevel="0" collapsed="false">
      <c r="A2" s="167"/>
      <c r="B2" s="167"/>
      <c r="C2" s="167"/>
      <c r="D2" s="167"/>
      <c r="E2" s="167"/>
      <c r="F2" s="167"/>
      <c r="G2" s="167"/>
    </row>
    <row r="3" customFormat="false" ht="80.1" hidden="false" customHeight="true" outlineLevel="0" collapsed="false">
      <c r="A3" s="198"/>
      <c r="B3" s="198"/>
      <c r="C3" s="198"/>
      <c r="D3" s="198"/>
      <c r="E3" s="167"/>
      <c r="F3" s="167"/>
      <c r="G3" s="167"/>
    </row>
    <row r="4" customFormat="false" ht="36" hidden="false" customHeight="true" outlineLevel="0" collapsed="false">
      <c r="A4" s="198"/>
      <c r="B4" s="199"/>
      <c r="C4" s="199"/>
      <c r="D4" s="199"/>
      <c r="E4" s="167"/>
      <c r="F4" s="167"/>
      <c r="G4" s="167"/>
      <c r="J4" s="211"/>
      <c r="K4" s="212"/>
      <c r="L4" s="212"/>
    </row>
    <row r="5" customFormat="false" ht="15" hidden="false" customHeight="true" outlineLevel="0" collapsed="false">
      <c r="A5" s="198"/>
      <c r="B5" s="199"/>
      <c r="C5" s="199"/>
      <c r="D5" s="199"/>
      <c r="E5" s="167"/>
      <c r="F5" s="167"/>
      <c r="G5" s="167"/>
      <c r="J5" s="202"/>
      <c r="K5" s="203"/>
      <c r="L5" s="203"/>
    </row>
    <row r="6" customFormat="false" ht="15" hidden="false" customHeight="true" outlineLevel="0" collapsed="false">
      <c r="A6" s="198"/>
      <c r="B6" s="199"/>
      <c r="C6" s="204"/>
      <c r="D6" s="204"/>
      <c r="E6" s="167"/>
      <c r="F6" s="167"/>
      <c r="G6" s="167"/>
      <c r="J6" s="202"/>
      <c r="K6" s="205"/>
      <c r="L6" s="205"/>
    </row>
    <row r="7" customFormat="false" ht="15" hidden="false" customHeight="true" outlineLevel="0" collapsed="false">
      <c r="A7" s="198"/>
      <c r="B7" s="199"/>
      <c r="C7" s="204"/>
      <c r="D7" s="204"/>
      <c r="E7" s="167"/>
      <c r="F7" s="167"/>
      <c r="G7" s="167"/>
      <c r="J7" s="202"/>
      <c r="K7" s="205"/>
      <c r="L7" s="205"/>
    </row>
    <row r="8" customFormat="false" ht="15" hidden="false" customHeight="true" outlineLevel="0" collapsed="false">
      <c r="A8" s="198"/>
      <c r="B8" s="199"/>
      <c r="C8" s="204"/>
      <c r="D8" s="204"/>
      <c r="E8" s="167"/>
      <c r="F8" s="167"/>
      <c r="G8" s="167"/>
      <c r="J8" s="202"/>
      <c r="K8" s="205"/>
      <c r="L8" s="205"/>
    </row>
    <row r="9" customFormat="false" ht="15" hidden="false" customHeight="true" outlineLevel="0" collapsed="false">
      <c r="A9" s="198"/>
      <c r="B9" s="199"/>
      <c r="C9" s="204"/>
      <c r="D9" s="204"/>
      <c r="E9" s="167"/>
      <c r="F9" s="167"/>
      <c r="G9" s="167"/>
      <c r="J9" s="202"/>
      <c r="K9" s="205"/>
      <c r="L9" s="205"/>
    </row>
    <row r="10" customFormat="false" ht="15" hidden="false" customHeight="true" outlineLevel="0" collapsed="false">
      <c r="A10" s="198"/>
      <c r="B10" s="199"/>
      <c r="C10" s="204"/>
      <c r="D10" s="204"/>
      <c r="E10" s="167"/>
      <c r="F10" s="167"/>
      <c r="G10" s="167"/>
      <c r="J10" s="202"/>
      <c r="K10" s="205"/>
      <c r="L10" s="205"/>
    </row>
    <row r="11" customFormat="false" ht="15" hidden="false" customHeight="true" outlineLevel="0" collapsed="false">
      <c r="A11" s="198"/>
      <c r="B11" s="199"/>
      <c r="C11" s="204"/>
      <c r="D11" s="204"/>
      <c r="E11" s="167"/>
      <c r="F11" s="167"/>
      <c r="G11" s="167"/>
      <c r="J11" s="202"/>
      <c r="K11" s="205"/>
      <c r="L11" s="205"/>
    </row>
    <row r="12" customFormat="false" ht="15" hidden="false" customHeight="true" outlineLevel="0" collapsed="false">
      <c r="A12" s="198"/>
      <c r="B12" s="199"/>
      <c r="C12" s="204"/>
      <c r="D12" s="204"/>
      <c r="E12" s="167"/>
      <c r="F12" s="167"/>
      <c r="G12" s="167"/>
      <c r="J12" s="202"/>
      <c r="K12" s="205"/>
      <c r="L12" s="205"/>
    </row>
    <row r="13" customFormat="false" ht="15" hidden="false" customHeight="true" outlineLevel="0" collapsed="false">
      <c r="A13" s="198"/>
      <c r="B13" s="199"/>
      <c r="C13" s="204"/>
      <c r="D13" s="204"/>
      <c r="E13" s="167"/>
      <c r="F13" s="167"/>
      <c r="G13" s="167"/>
      <c r="J13" s="202"/>
      <c r="K13" s="205"/>
      <c r="L13" s="205"/>
    </row>
    <row r="14" customFormat="false" ht="15" hidden="false" customHeight="true" outlineLevel="0" collapsed="false">
      <c r="A14" s="198"/>
      <c r="B14" s="199"/>
      <c r="C14" s="204"/>
      <c r="D14" s="204"/>
      <c r="E14" s="167"/>
      <c r="F14" s="167"/>
      <c r="G14" s="167"/>
      <c r="J14" s="202"/>
      <c r="K14" s="205"/>
      <c r="L14" s="205"/>
    </row>
    <row r="15" customFormat="false" ht="15" hidden="false" customHeight="true" outlineLevel="0" collapsed="false">
      <c r="A15" s="198"/>
      <c r="B15" s="199"/>
      <c r="C15" s="204"/>
      <c r="D15" s="204"/>
      <c r="E15" s="167"/>
      <c r="F15" s="167"/>
      <c r="G15" s="167"/>
      <c r="J15" s="202"/>
      <c r="K15" s="205"/>
      <c r="L15" s="205"/>
    </row>
    <row r="16" customFormat="false" ht="15" hidden="false" customHeight="true" outlineLevel="0" collapsed="false">
      <c r="A16" s="198"/>
      <c r="B16" s="199"/>
      <c r="C16" s="204"/>
      <c r="D16" s="204"/>
      <c r="E16" s="167"/>
      <c r="F16" s="167"/>
      <c r="G16" s="167"/>
      <c r="J16" s="202"/>
      <c r="K16" s="205"/>
      <c r="L16" s="205"/>
    </row>
    <row r="17" customFormat="false" ht="15" hidden="false" customHeight="true" outlineLevel="0" collapsed="false">
      <c r="A17" s="198"/>
      <c r="B17" s="199"/>
      <c r="C17" s="204"/>
      <c r="D17" s="204"/>
      <c r="E17" s="167"/>
      <c r="F17" s="167"/>
      <c r="G17" s="167"/>
      <c r="J17" s="202"/>
      <c r="K17" s="205"/>
      <c r="L17" s="205"/>
    </row>
    <row r="18" customFormat="false" ht="15" hidden="false" customHeight="true" outlineLevel="0" collapsed="false">
      <c r="A18" s="198"/>
      <c r="B18" s="199"/>
      <c r="C18" s="204"/>
      <c r="D18" s="204"/>
      <c r="E18" s="167"/>
      <c r="F18" s="167"/>
      <c r="G18" s="167"/>
      <c r="J18" s="202"/>
      <c r="K18" s="205"/>
      <c r="L18" s="205"/>
    </row>
    <row r="19" customFormat="false" ht="15" hidden="false" customHeight="true" outlineLevel="0" collapsed="false">
      <c r="A19" s="198"/>
      <c r="B19" s="199"/>
      <c r="C19" s="204"/>
      <c r="D19" s="204"/>
      <c r="E19" s="167"/>
      <c r="F19" s="167"/>
      <c r="G19" s="167"/>
      <c r="J19" s="202"/>
      <c r="K19" s="205"/>
      <c r="L19" s="205"/>
    </row>
    <row r="20" customFormat="false" ht="15" hidden="false" customHeight="true" outlineLevel="0" collapsed="false">
      <c r="A20" s="198"/>
      <c r="B20" s="199"/>
      <c r="C20" s="204"/>
      <c r="D20" s="204"/>
      <c r="E20" s="167"/>
      <c r="F20" s="167"/>
      <c r="G20" s="167"/>
      <c r="J20" s="202"/>
      <c r="K20" s="205"/>
      <c r="L20" s="205"/>
    </row>
    <row r="21" customFormat="false" ht="15" hidden="false" customHeight="true" outlineLevel="0" collapsed="false">
      <c r="A21" s="198"/>
      <c r="B21" s="199"/>
      <c r="C21" s="204"/>
      <c r="D21" s="204"/>
      <c r="E21" s="167"/>
      <c r="F21" s="167"/>
      <c r="G21" s="167"/>
      <c r="J21" s="202"/>
      <c r="K21" s="205"/>
      <c r="L21" s="205"/>
    </row>
    <row r="22" customFormat="false" ht="15" hidden="false" customHeight="true" outlineLevel="0" collapsed="false">
      <c r="A22" s="198"/>
      <c r="B22" s="199"/>
      <c r="C22" s="204"/>
      <c r="D22" s="204"/>
      <c r="E22" s="167"/>
      <c r="F22" s="167"/>
      <c r="G22" s="167"/>
      <c r="J22" s="202"/>
      <c r="K22" s="205"/>
      <c r="L22" s="205"/>
    </row>
    <row r="23" customFormat="false" ht="15" hidden="false" customHeight="true" outlineLevel="0" collapsed="false">
      <c r="A23" s="198"/>
      <c r="B23" s="199"/>
      <c r="C23" s="204"/>
      <c r="D23" s="204"/>
      <c r="E23" s="167"/>
      <c r="F23" s="167"/>
      <c r="G23" s="167"/>
      <c r="J23" s="202"/>
      <c r="K23" s="205"/>
      <c r="L23" s="205"/>
    </row>
    <row r="24" s="213" customFormat="true" ht="17.1" hidden="false" customHeight="true" outlineLevel="0" collapsed="false">
      <c r="A24" s="206"/>
      <c r="B24" s="167"/>
      <c r="C24" s="167"/>
      <c r="D24" s="167"/>
      <c r="E24" s="167"/>
      <c r="F24" s="167"/>
      <c r="G24" s="167"/>
      <c r="K24" s="214"/>
      <c r="L24" s="214"/>
    </row>
    <row r="25" customFormat="false" ht="12.75" hidden="false" customHeight="false" outlineLevel="0" collapsed="false">
      <c r="A25" s="167"/>
      <c r="B25" s="167"/>
      <c r="C25" s="167"/>
      <c r="D25" s="167"/>
      <c r="E25" s="167"/>
      <c r="F25" s="167"/>
      <c r="G25" s="167"/>
    </row>
    <row r="26" customFormat="false" ht="12.75" hidden="false" customHeight="false" outlineLevel="0" collapsed="false">
      <c r="A26" s="167"/>
      <c r="B26" s="167"/>
      <c r="C26" s="167"/>
      <c r="D26" s="167"/>
      <c r="E26" s="167"/>
      <c r="F26" s="167"/>
      <c r="G26" s="167"/>
    </row>
    <row r="27" customFormat="false" ht="12.75" hidden="false" customHeight="false" outlineLevel="0" collapsed="false">
      <c r="A27" s="167"/>
      <c r="B27" s="167"/>
      <c r="C27" s="167"/>
      <c r="D27" s="167"/>
      <c r="E27" s="167"/>
      <c r="F27" s="167"/>
      <c r="G27" s="167"/>
    </row>
    <row r="28" customFormat="false" ht="12.75" hidden="false" customHeight="false" outlineLevel="0" collapsed="false">
      <c r="A28" s="167"/>
      <c r="B28" s="167"/>
      <c r="C28" s="167"/>
      <c r="D28" s="167"/>
      <c r="E28" s="167"/>
      <c r="F28" s="167"/>
      <c r="G28" s="167"/>
    </row>
    <row r="29" customFormat="false" ht="12.75" hidden="false" customHeight="false" outlineLevel="0" collapsed="false">
      <c r="A29" s="167"/>
      <c r="B29" s="167"/>
      <c r="C29" s="167"/>
      <c r="D29" s="167"/>
      <c r="E29" s="167"/>
      <c r="F29" s="167"/>
      <c r="G29" s="167"/>
    </row>
    <row r="30" customFormat="false" ht="12.75" hidden="false" customHeight="false" outlineLevel="0" collapsed="false">
      <c r="A30" s="167"/>
      <c r="B30" s="167"/>
      <c r="C30" s="167"/>
      <c r="D30" s="167"/>
      <c r="E30" s="167"/>
      <c r="F30" s="167"/>
      <c r="G30" s="167"/>
    </row>
    <row r="31" customFormat="false" ht="12.75" hidden="false" customHeight="false" outlineLevel="0" collapsed="false">
      <c r="A31" s="167"/>
      <c r="B31" s="167"/>
      <c r="C31" s="167"/>
      <c r="D31" s="167"/>
      <c r="E31" s="167"/>
      <c r="F31" s="167"/>
      <c r="G31" s="167"/>
    </row>
    <row r="32" customFormat="false" ht="12.75" hidden="false" customHeight="false" outlineLevel="0" collapsed="false">
      <c r="A32" s="167"/>
      <c r="B32" s="167"/>
      <c r="C32" s="167"/>
      <c r="D32" s="167"/>
      <c r="E32" s="167"/>
      <c r="F32" s="167"/>
      <c r="G32" s="167"/>
    </row>
    <row r="33" customFormat="false" ht="12.75" hidden="false" customHeight="false" outlineLevel="0" collapsed="false">
      <c r="A33" s="167"/>
      <c r="B33" s="167"/>
      <c r="C33" s="167"/>
      <c r="D33" s="167"/>
      <c r="E33" s="167"/>
      <c r="F33" s="167"/>
      <c r="G33" s="167"/>
    </row>
    <row r="34" customFormat="false" ht="12.75" hidden="false" customHeight="false" outlineLevel="0" collapsed="false">
      <c r="A34" s="167"/>
      <c r="B34" s="167"/>
      <c r="C34" s="167"/>
      <c r="D34" s="167"/>
      <c r="E34" s="167"/>
      <c r="F34" s="167"/>
      <c r="G34" s="167"/>
    </row>
    <row r="35" customFormat="false" ht="12.75" hidden="false" customHeight="false" outlineLevel="0" collapsed="false">
      <c r="A35" s="167"/>
      <c r="B35" s="167"/>
      <c r="C35" s="167"/>
      <c r="D35" s="167"/>
      <c r="E35" s="167"/>
      <c r="F35" s="167"/>
      <c r="G35" s="167"/>
    </row>
    <row r="36" customFormat="false" ht="12.75" hidden="false" customHeight="false" outlineLevel="0" collapsed="false">
      <c r="A36" s="167"/>
      <c r="B36" s="167"/>
      <c r="C36" s="167"/>
      <c r="D36" s="167"/>
      <c r="E36" s="167"/>
      <c r="F36" s="167"/>
      <c r="G36" s="167"/>
    </row>
    <row r="37" customFormat="false" ht="12.75" hidden="false" customHeight="false" outlineLevel="0" collapsed="false">
      <c r="A37" s="167"/>
      <c r="B37" s="167"/>
      <c r="C37" s="167"/>
      <c r="D37" s="167"/>
      <c r="E37" s="167"/>
      <c r="F37" s="167"/>
      <c r="G37" s="167"/>
    </row>
    <row r="38" customFormat="false" ht="12.75" hidden="false" customHeight="false" outlineLevel="0" collapsed="false">
      <c r="A38" s="167"/>
      <c r="B38" s="167"/>
      <c r="C38" s="167"/>
      <c r="D38" s="167"/>
      <c r="E38" s="167"/>
      <c r="F38" s="167"/>
      <c r="G38" s="167"/>
    </row>
    <row r="39" customFormat="false" ht="12.75" hidden="false" customHeight="false" outlineLevel="0" collapsed="false">
      <c r="A39" s="167"/>
      <c r="B39" s="167"/>
      <c r="C39" s="167"/>
      <c r="D39" s="167"/>
      <c r="E39" s="167"/>
      <c r="F39" s="167"/>
      <c r="G39" s="167"/>
    </row>
    <row r="40" customFormat="false" ht="12.75" hidden="false" customHeight="false" outlineLevel="0" collapsed="false">
      <c r="A40" s="167"/>
      <c r="B40" s="167"/>
      <c r="C40" s="167"/>
      <c r="D40" s="167"/>
      <c r="E40" s="167"/>
      <c r="F40" s="167"/>
      <c r="G40" s="167"/>
    </row>
    <row r="41" customFormat="false" ht="12.75" hidden="false" customHeight="false" outlineLevel="0" collapsed="false">
      <c r="A41" s="167"/>
      <c r="B41" s="167"/>
      <c r="C41" s="167"/>
      <c r="D41" s="167"/>
      <c r="E41" s="167"/>
      <c r="F41" s="167"/>
      <c r="G41" s="167"/>
    </row>
    <row r="42" customFormat="false" ht="12.75" hidden="false" customHeight="false" outlineLevel="0" collapsed="false">
      <c r="A42" s="167"/>
      <c r="B42" s="167"/>
      <c r="C42" s="167"/>
      <c r="D42" s="167"/>
      <c r="E42" s="167"/>
      <c r="F42" s="167"/>
      <c r="G42" s="167"/>
    </row>
    <row r="43" customFormat="false" ht="12.75" hidden="false" customHeight="false" outlineLevel="0" collapsed="false">
      <c r="A43" s="167"/>
      <c r="B43" s="167"/>
      <c r="C43" s="167"/>
      <c r="D43" s="167"/>
      <c r="E43" s="167"/>
      <c r="F43" s="167"/>
      <c r="G43" s="167"/>
    </row>
    <row r="44" customFormat="false" ht="12.75" hidden="false" customHeight="false" outlineLevel="0" collapsed="false">
      <c r="A44" s="167"/>
      <c r="B44" s="167"/>
      <c r="C44" s="167"/>
      <c r="D44" s="167"/>
      <c r="E44" s="167"/>
      <c r="F44" s="167"/>
      <c r="G44" s="167"/>
    </row>
    <row r="45" customFormat="false" ht="12.75" hidden="false" customHeight="false" outlineLevel="0" collapsed="false">
      <c r="A45" s="167"/>
      <c r="B45" s="167"/>
      <c r="C45" s="167"/>
      <c r="D45" s="167"/>
      <c r="E45" s="167"/>
      <c r="F45" s="167"/>
      <c r="G45" s="167"/>
    </row>
    <row r="46" customFormat="false" ht="12.75" hidden="false" customHeight="false" outlineLevel="0" collapsed="false">
      <c r="A46" s="167"/>
      <c r="B46" s="167"/>
      <c r="C46" s="167"/>
      <c r="D46" s="167"/>
      <c r="E46" s="167"/>
      <c r="F46" s="167"/>
      <c r="G46" s="167"/>
    </row>
    <row r="47" customFormat="false" ht="12.75" hidden="false" customHeight="false" outlineLevel="0" collapsed="false">
      <c r="A47" s="167"/>
      <c r="B47" s="167"/>
      <c r="C47" s="167"/>
      <c r="D47" s="167"/>
      <c r="E47" s="167"/>
      <c r="F47" s="167"/>
      <c r="G47" s="167"/>
    </row>
    <row r="48" customFormat="false" ht="12.75" hidden="false" customHeight="false" outlineLevel="0" collapsed="false">
      <c r="A48" s="167"/>
      <c r="B48" s="167"/>
      <c r="C48" s="167"/>
      <c r="D48" s="167"/>
      <c r="E48" s="167"/>
      <c r="F48" s="167"/>
      <c r="G48" s="167"/>
    </row>
    <row r="49" customFormat="false" ht="12.75" hidden="false" customHeight="false" outlineLevel="0" collapsed="false">
      <c r="A49" s="167"/>
      <c r="B49" s="167"/>
      <c r="C49" s="167"/>
      <c r="D49" s="167"/>
      <c r="E49" s="167"/>
      <c r="F49" s="167"/>
      <c r="G49" s="167"/>
    </row>
    <row r="50" customFormat="false" ht="12.75" hidden="false" customHeight="false" outlineLevel="0" collapsed="false">
      <c r="A50" s="167"/>
      <c r="B50" s="167"/>
      <c r="C50" s="167"/>
      <c r="D50" s="167"/>
      <c r="E50" s="167"/>
      <c r="F50" s="167"/>
      <c r="G50" s="167"/>
    </row>
    <row r="51" customFormat="false" ht="12.75" hidden="false" customHeight="false" outlineLevel="0" collapsed="false">
      <c r="A51" s="167"/>
      <c r="B51" s="167"/>
      <c r="C51" s="167"/>
      <c r="D51" s="167"/>
      <c r="E51" s="167"/>
      <c r="F51" s="167"/>
      <c r="G51" s="167"/>
    </row>
    <row r="52" customFormat="false" ht="12.75" hidden="false" customHeight="false" outlineLevel="0" collapsed="false">
      <c r="A52" s="167"/>
      <c r="B52" s="167"/>
      <c r="C52" s="167"/>
      <c r="D52" s="167"/>
      <c r="E52" s="167"/>
      <c r="F52" s="167"/>
      <c r="G52" s="167"/>
    </row>
    <row r="53" customFormat="false" ht="12.75" hidden="false" customHeight="false" outlineLevel="0" collapsed="false">
      <c r="A53" s="167"/>
      <c r="B53" s="167"/>
      <c r="C53" s="167"/>
      <c r="D53" s="167"/>
      <c r="E53" s="167"/>
      <c r="F53" s="167"/>
      <c r="G53" s="167"/>
    </row>
    <row r="54" customFormat="false" ht="12.75" hidden="false" customHeight="false" outlineLevel="0" collapsed="false">
      <c r="A54" s="167"/>
      <c r="B54" s="167"/>
      <c r="C54" s="167"/>
      <c r="D54" s="167"/>
      <c r="E54" s="167"/>
      <c r="F54" s="167"/>
      <c r="G54" s="167"/>
    </row>
  </sheetData>
  <mergeCells count="2">
    <mergeCell ref="A1:J1"/>
    <mergeCell ref="A3:D3"/>
  </mergeCells>
  <printOptions headings="false" gridLines="false" gridLinesSet="true" horizontalCentered="false" verticalCentered="false"/>
  <pageMargins left="0.7875" right="0.7875" top="0.759722222222222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FK7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4" activeCellId="0" sqref="B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" width="9.28"/>
    <col collapsed="false" customWidth="true" hidden="false" outlineLevel="0" max="2" min="2" style="7" width="7.7"/>
    <col collapsed="false" customWidth="true" hidden="false" outlineLevel="0" max="3" min="3" style="7" width="8.7"/>
    <col collapsed="false" customWidth="true" hidden="false" outlineLevel="0" max="4" min="4" style="8" width="7.7"/>
    <col collapsed="false" customWidth="true" hidden="false" outlineLevel="0" max="6" min="5" style="8" width="17.7"/>
    <col collapsed="false" customWidth="true" hidden="false" outlineLevel="0" max="7" min="7" style="9" width="17.7"/>
    <col collapsed="false" customWidth="false" hidden="false" outlineLevel="0" max="8" min="8" style="10" width="11.42"/>
    <col collapsed="false" customWidth="false" hidden="false" outlineLevel="0" max="9" min="9" style="11" width="11.42"/>
    <col collapsed="false" customWidth="false" hidden="false" outlineLevel="0" max="11" min="10" style="12" width="11.42"/>
    <col collapsed="false" customWidth="false" hidden="false" outlineLevel="0" max="167" min="12" style="11" width="11.42"/>
    <col collapsed="false" customWidth="false" hidden="false" outlineLevel="0" max="257" min="168" style="7" width="11.42"/>
  </cols>
  <sheetData>
    <row r="1" s="16" customFormat="true" ht="60" hidden="false" customHeight="true" outlineLevel="0" collapsed="false">
      <c r="A1" s="13" t="s">
        <v>4</v>
      </c>
      <c r="B1" s="13"/>
      <c r="C1" s="13"/>
      <c r="D1" s="13"/>
      <c r="E1" s="13"/>
      <c r="F1" s="13"/>
      <c r="G1" s="13"/>
      <c r="H1" s="14"/>
      <c r="I1" s="14"/>
      <c r="J1" s="15"/>
      <c r="K1" s="15"/>
      <c r="L1" s="14"/>
      <c r="M1" s="14"/>
      <c r="N1" s="14"/>
      <c r="O1" s="14"/>
      <c r="P1" s="14"/>
      <c r="Q1" s="14"/>
      <c r="R1" s="14"/>
      <c r="S1" s="14"/>
      <c r="T1" s="14"/>
      <c r="U1" s="14"/>
      <c r="V1" s="14"/>
      <c r="W1" s="14"/>
      <c r="X1" s="14"/>
      <c r="Y1" s="14"/>
      <c r="Z1" s="14"/>
      <c r="AA1" s="14"/>
      <c r="AB1" s="14"/>
      <c r="AC1" s="14"/>
      <c r="AD1" s="14"/>
      <c r="AE1" s="14"/>
      <c r="AF1" s="14"/>
      <c r="AG1" s="14"/>
      <c r="AH1" s="14"/>
      <c r="AI1" s="14"/>
      <c r="AJ1" s="14"/>
      <c r="AK1" s="14"/>
      <c r="AL1" s="14"/>
      <c r="AM1" s="14"/>
      <c r="AN1" s="14"/>
      <c r="AO1" s="14"/>
      <c r="AP1" s="14"/>
      <c r="AQ1" s="14"/>
      <c r="AR1" s="14"/>
      <c r="AS1" s="14"/>
      <c r="AT1" s="14"/>
      <c r="AU1" s="14"/>
      <c r="AV1" s="14"/>
      <c r="AW1" s="14"/>
      <c r="AX1" s="14"/>
      <c r="AY1" s="14"/>
      <c r="AZ1" s="14"/>
      <c r="BA1" s="14"/>
      <c r="BB1" s="14"/>
      <c r="BC1" s="14"/>
      <c r="BD1" s="14"/>
      <c r="BE1" s="14"/>
      <c r="BF1" s="14"/>
      <c r="BG1" s="14"/>
      <c r="BH1" s="14"/>
      <c r="BI1" s="14"/>
      <c r="BJ1" s="14"/>
      <c r="BK1" s="14"/>
      <c r="BL1" s="14"/>
      <c r="BM1" s="14"/>
      <c r="BN1" s="14"/>
      <c r="BO1" s="14"/>
      <c r="BP1" s="14"/>
      <c r="BQ1" s="14"/>
      <c r="BR1" s="14"/>
      <c r="BS1" s="14"/>
      <c r="BT1" s="14"/>
      <c r="BU1" s="14"/>
      <c r="BV1" s="14"/>
      <c r="BW1" s="14"/>
      <c r="BX1" s="14"/>
      <c r="BY1" s="14"/>
      <c r="BZ1" s="14"/>
      <c r="CA1" s="14"/>
      <c r="CB1" s="14"/>
      <c r="CC1" s="14"/>
      <c r="CD1" s="14"/>
      <c r="CE1" s="14"/>
      <c r="CF1" s="14"/>
      <c r="CG1" s="14"/>
      <c r="CH1" s="14"/>
      <c r="CI1" s="14"/>
      <c r="CJ1" s="14"/>
      <c r="CK1" s="14"/>
      <c r="CL1" s="14"/>
      <c r="CM1" s="14"/>
      <c r="CN1" s="14"/>
      <c r="CO1" s="14"/>
      <c r="CP1" s="14"/>
      <c r="CQ1" s="14"/>
      <c r="CR1" s="14"/>
      <c r="CS1" s="14"/>
      <c r="CT1" s="14"/>
      <c r="CU1" s="14"/>
      <c r="CV1" s="14"/>
      <c r="CW1" s="14"/>
      <c r="CX1" s="14"/>
      <c r="CY1" s="14"/>
      <c r="CZ1" s="14"/>
      <c r="DA1" s="14"/>
      <c r="DB1" s="14"/>
      <c r="DC1" s="14"/>
      <c r="DD1" s="14"/>
      <c r="DE1" s="14"/>
      <c r="DF1" s="14"/>
      <c r="DG1" s="14"/>
      <c r="DH1" s="14"/>
      <c r="DI1" s="14"/>
      <c r="DJ1" s="14"/>
      <c r="DK1" s="14"/>
      <c r="DL1" s="14"/>
      <c r="DM1" s="14"/>
      <c r="DN1" s="14"/>
      <c r="DO1" s="14"/>
      <c r="DP1" s="14"/>
      <c r="DQ1" s="14"/>
      <c r="DR1" s="14"/>
      <c r="DS1" s="14"/>
      <c r="DT1" s="14"/>
      <c r="DU1" s="14"/>
      <c r="DV1" s="14"/>
      <c r="DW1" s="14"/>
      <c r="DX1" s="14"/>
      <c r="DY1" s="14"/>
      <c r="DZ1" s="14"/>
      <c r="EA1" s="14"/>
      <c r="EB1" s="14"/>
      <c r="EC1" s="14"/>
      <c r="ED1" s="14"/>
      <c r="EE1" s="14"/>
      <c r="EF1" s="14"/>
      <c r="EG1" s="14"/>
      <c r="EH1" s="14"/>
      <c r="EI1" s="14"/>
      <c r="EJ1" s="14"/>
      <c r="EK1" s="14"/>
      <c r="EL1" s="14"/>
      <c r="EM1" s="14"/>
      <c r="EN1" s="14"/>
      <c r="EO1" s="14"/>
      <c r="EP1" s="14"/>
      <c r="EQ1" s="14"/>
      <c r="ER1" s="14"/>
      <c r="ES1" s="14"/>
      <c r="ET1" s="14"/>
      <c r="EU1" s="14"/>
      <c r="EV1" s="14"/>
      <c r="EW1" s="14"/>
      <c r="EX1" s="14"/>
      <c r="EY1" s="14"/>
      <c r="EZ1" s="14"/>
      <c r="FA1" s="14"/>
      <c r="FB1" s="14"/>
      <c r="FC1" s="14"/>
      <c r="FD1" s="14"/>
      <c r="FE1" s="14"/>
      <c r="FF1" s="14"/>
      <c r="FG1" s="14"/>
      <c r="FH1" s="14"/>
      <c r="FI1" s="14"/>
      <c r="FJ1" s="14"/>
      <c r="FK1" s="14"/>
    </row>
    <row r="2" s="22" customFormat="true" ht="36" hidden="false" customHeight="true" outlineLevel="0" collapsed="false">
      <c r="A2" s="17" t="s">
        <v>5</v>
      </c>
      <c r="B2" s="18"/>
      <c r="C2" s="19"/>
      <c r="D2" s="19"/>
      <c r="E2" s="19"/>
      <c r="F2" s="19"/>
      <c r="G2" s="19"/>
      <c r="H2" s="20"/>
      <c r="I2" s="20"/>
      <c r="J2" s="21"/>
      <c r="K2" s="21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/>
      <c r="AJ2" s="20"/>
      <c r="AK2" s="20"/>
      <c r="AL2" s="20"/>
      <c r="AM2" s="20"/>
      <c r="AN2" s="20"/>
      <c r="AO2" s="20"/>
      <c r="AP2" s="20"/>
      <c r="AQ2" s="20"/>
      <c r="AR2" s="20"/>
      <c r="AS2" s="20"/>
      <c r="AT2" s="20"/>
      <c r="AU2" s="20"/>
      <c r="AV2" s="20"/>
      <c r="AW2" s="20"/>
      <c r="AX2" s="20"/>
      <c r="AY2" s="20"/>
      <c r="AZ2" s="20"/>
      <c r="BA2" s="20"/>
      <c r="BB2" s="20"/>
      <c r="BC2" s="20"/>
      <c r="BD2" s="20"/>
      <c r="BE2" s="20"/>
      <c r="BF2" s="20"/>
      <c r="BG2" s="20"/>
      <c r="BH2" s="20"/>
      <c r="BI2" s="20"/>
      <c r="BJ2" s="20"/>
      <c r="BK2" s="20"/>
      <c r="BL2" s="20"/>
      <c r="BM2" s="20"/>
      <c r="BN2" s="20"/>
      <c r="BO2" s="20"/>
      <c r="BP2" s="20"/>
      <c r="BQ2" s="20"/>
      <c r="BR2" s="20"/>
      <c r="BS2" s="20"/>
      <c r="BT2" s="20"/>
      <c r="BU2" s="20"/>
      <c r="BV2" s="20"/>
      <c r="BW2" s="20"/>
      <c r="BX2" s="20"/>
      <c r="BY2" s="20"/>
      <c r="BZ2" s="20"/>
      <c r="CA2" s="20"/>
      <c r="CB2" s="20"/>
      <c r="CC2" s="20"/>
      <c r="CD2" s="20"/>
      <c r="CE2" s="20"/>
      <c r="CF2" s="20"/>
      <c r="CG2" s="20"/>
      <c r="CH2" s="20"/>
      <c r="CI2" s="20"/>
      <c r="CJ2" s="20"/>
      <c r="CK2" s="20"/>
      <c r="CL2" s="20"/>
      <c r="CM2" s="20"/>
      <c r="CN2" s="20"/>
      <c r="CO2" s="20"/>
      <c r="CP2" s="20"/>
      <c r="CQ2" s="20"/>
      <c r="CR2" s="20"/>
      <c r="CS2" s="20"/>
      <c r="CT2" s="20"/>
      <c r="CU2" s="20"/>
      <c r="CV2" s="20"/>
      <c r="CW2" s="20"/>
      <c r="CX2" s="20"/>
      <c r="CY2" s="20"/>
      <c r="CZ2" s="20"/>
      <c r="DA2" s="20"/>
      <c r="DB2" s="20"/>
      <c r="DC2" s="20"/>
      <c r="DD2" s="20"/>
      <c r="DE2" s="20"/>
      <c r="DF2" s="20"/>
      <c r="DG2" s="20"/>
      <c r="DH2" s="20"/>
      <c r="DI2" s="20"/>
      <c r="DJ2" s="20"/>
      <c r="DK2" s="20"/>
      <c r="DL2" s="20"/>
      <c r="DM2" s="20"/>
      <c r="DN2" s="20"/>
      <c r="DO2" s="20"/>
      <c r="DP2" s="20"/>
      <c r="DQ2" s="20"/>
      <c r="DR2" s="20"/>
      <c r="DS2" s="20"/>
      <c r="DT2" s="20"/>
      <c r="DU2" s="20"/>
      <c r="DV2" s="20"/>
      <c r="DW2" s="20"/>
      <c r="DX2" s="20"/>
      <c r="DY2" s="20"/>
      <c r="DZ2" s="20"/>
      <c r="EA2" s="20"/>
      <c r="EB2" s="20"/>
      <c r="EC2" s="20"/>
      <c r="ED2" s="20"/>
      <c r="EE2" s="20"/>
      <c r="EF2" s="20"/>
      <c r="EG2" s="20"/>
      <c r="EH2" s="20"/>
      <c r="EI2" s="20"/>
      <c r="EJ2" s="20"/>
      <c r="EK2" s="20"/>
      <c r="EL2" s="20"/>
      <c r="EM2" s="20"/>
      <c r="EN2" s="20"/>
      <c r="EO2" s="20"/>
      <c r="EP2" s="20"/>
      <c r="EQ2" s="20"/>
      <c r="ER2" s="20"/>
      <c r="ES2" s="20"/>
      <c r="ET2" s="20"/>
      <c r="EU2" s="20"/>
      <c r="EV2" s="20"/>
      <c r="EW2" s="20"/>
      <c r="EX2" s="20"/>
      <c r="EY2" s="20"/>
      <c r="EZ2" s="20"/>
      <c r="FA2" s="20"/>
      <c r="FB2" s="20"/>
      <c r="FC2" s="20"/>
      <c r="FD2" s="20"/>
      <c r="FE2" s="20"/>
      <c r="FF2" s="20"/>
      <c r="FG2" s="20"/>
      <c r="FH2" s="20"/>
      <c r="FI2" s="20"/>
      <c r="FJ2" s="20"/>
      <c r="FK2" s="20"/>
    </row>
    <row r="3" s="30" customFormat="true" ht="24.95" hidden="false" customHeight="true" outlineLevel="0" collapsed="false">
      <c r="A3" s="23" t="s">
        <v>6</v>
      </c>
      <c r="B3" s="24" t="s">
        <v>7</v>
      </c>
      <c r="C3" s="24" t="s">
        <v>8</v>
      </c>
      <c r="D3" s="24" t="s">
        <v>9</v>
      </c>
      <c r="E3" s="25"/>
      <c r="F3" s="26"/>
      <c r="G3" s="25"/>
      <c r="H3" s="27"/>
      <c r="I3" s="27"/>
      <c r="J3" s="28"/>
      <c r="K3" s="28"/>
      <c r="L3" s="27"/>
      <c r="M3" s="27"/>
      <c r="N3" s="27"/>
      <c r="O3" s="29"/>
      <c r="P3" s="29"/>
      <c r="Q3" s="29"/>
      <c r="R3" s="29"/>
      <c r="S3" s="29"/>
      <c r="T3" s="29"/>
      <c r="U3" s="29"/>
      <c r="V3" s="29"/>
      <c r="W3" s="29"/>
      <c r="X3" s="29"/>
      <c r="Y3" s="29"/>
      <c r="Z3" s="29"/>
      <c r="AA3" s="29"/>
      <c r="AB3" s="29"/>
      <c r="AC3" s="29"/>
      <c r="AD3" s="29"/>
      <c r="AE3" s="29"/>
      <c r="AF3" s="29"/>
      <c r="AG3" s="29"/>
      <c r="AH3" s="29"/>
      <c r="AI3" s="29"/>
      <c r="AJ3" s="29"/>
      <c r="AK3" s="29"/>
      <c r="AL3" s="29"/>
      <c r="AM3" s="29"/>
      <c r="AN3" s="29"/>
      <c r="AO3" s="29"/>
      <c r="AP3" s="29"/>
      <c r="AQ3" s="29"/>
      <c r="AR3" s="29"/>
      <c r="AS3" s="29"/>
      <c r="AT3" s="29"/>
      <c r="AU3" s="29"/>
      <c r="AV3" s="29"/>
      <c r="AW3" s="29"/>
      <c r="AX3" s="29"/>
      <c r="AY3" s="29"/>
      <c r="AZ3" s="29"/>
      <c r="BA3" s="29"/>
      <c r="BB3" s="29"/>
      <c r="BC3" s="29"/>
      <c r="BD3" s="29"/>
      <c r="BE3" s="29"/>
      <c r="BF3" s="29"/>
      <c r="BG3" s="29"/>
      <c r="BH3" s="29"/>
      <c r="BI3" s="29"/>
      <c r="BJ3" s="29"/>
      <c r="BK3" s="29"/>
      <c r="BL3" s="29"/>
      <c r="BM3" s="29"/>
      <c r="BN3" s="29"/>
      <c r="BO3" s="29"/>
      <c r="BP3" s="29"/>
      <c r="BQ3" s="29"/>
      <c r="BR3" s="29"/>
      <c r="BS3" s="29"/>
      <c r="BT3" s="29"/>
      <c r="BU3" s="29"/>
      <c r="BV3" s="29"/>
      <c r="BW3" s="29"/>
      <c r="BX3" s="29"/>
      <c r="BY3" s="29"/>
      <c r="BZ3" s="29"/>
      <c r="CA3" s="29"/>
      <c r="CB3" s="29"/>
      <c r="CC3" s="29"/>
      <c r="CD3" s="29"/>
      <c r="CE3" s="29"/>
      <c r="CF3" s="29"/>
      <c r="CG3" s="29"/>
      <c r="CH3" s="29"/>
      <c r="CI3" s="29"/>
      <c r="CJ3" s="29"/>
      <c r="CK3" s="29"/>
      <c r="CL3" s="29"/>
      <c r="CM3" s="29"/>
      <c r="CN3" s="29"/>
      <c r="CO3" s="29"/>
      <c r="CP3" s="29"/>
      <c r="CQ3" s="29"/>
      <c r="CR3" s="29"/>
      <c r="CS3" s="29"/>
      <c r="CT3" s="29"/>
      <c r="CU3" s="29"/>
      <c r="CV3" s="29"/>
      <c r="CW3" s="29"/>
      <c r="CX3" s="29"/>
      <c r="CY3" s="29"/>
      <c r="CZ3" s="29"/>
      <c r="DA3" s="29"/>
      <c r="DB3" s="29"/>
      <c r="DC3" s="29"/>
      <c r="DD3" s="29"/>
      <c r="DE3" s="29"/>
      <c r="DF3" s="29"/>
      <c r="DG3" s="29"/>
      <c r="DH3" s="29"/>
      <c r="DI3" s="29"/>
      <c r="DJ3" s="29"/>
      <c r="DK3" s="29"/>
      <c r="DL3" s="29"/>
      <c r="DM3" s="29"/>
      <c r="DN3" s="29"/>
      <c r="DO3" s="29"/>
      <c r="DP3" s="29"/>
      <c r="DQ3" s="29"/>
      <c r="DR3" s="29"/>
      <c r="DS3" s="29"/>
      <c r="DT3" s="29"/>
      <c r="DU3" s="29"/>
      <c r="DV3" s="29"/>
      <c r="DW3" s="29"/>
      <c r="DX3" s="29"/>
      <c r="DY3" s="29"/>
      <c r="DZ3" s="29"/>
      <c r="EA3" s="29"/>
      <c r="EB3" s="29"/>
      <c r="EC3" s="29"/>
      <c r="ED3" s="29"/>
      <c r="EE3" s="29"/>
      <c r="EF3" s="29"/>
      <c r="EG3" s="29"/>
      <c r="EH3" s="29"/>
      <c r="EI3" s="29"/>
      <c r="EJ3" s="29"/>
      <c r="EK3" s="29"/>
      <c r="EL3" s="29"/>
      <c r="EM3" s="29"/>
      <c r="EN3" s="29"/>
      <c r="EO3" s="29"/>
      <c r="EP3" s="29"/>
      <c r="EQ3" s="29"/>
      <c r="ER3" s="29"/>
      <c r="ES3" s="29"/>
      <c r="ET3" s="29"/>
      <c r="EU3" s="29"/>
      <c r="EV3" s="29"/>
      <c r="EW3" s="29"/>
      <c r="EX3" s="29"/>
      <c r="EY3" s="29"/>
      <c r="EZ3" s="29"/>
      <c r="FA3" s="29"/>
      <c r="FB3" s="29"/>
      <c r="FC3" s="29"/>
      <c r="FD3" s="29"/>
      <c r="FE3" s="29"/>
      <c r="FF3" s="29"/>
      <c r="FG3" s="29"/>
      <c r="FH3" s="29"/>
      <c r="FI3" s="29"/>
      <c r="FJ3" s="29"/>
      <c r="FK3" s="29"/>
    </row>
    <row r="4" s="35" customFormat="true" ht="18" hidden="false" customHeight="true" outlineLevel="0" collapsed="false">
      <c r="A4" s="31" t="s">
        <v>7</v>
      </c>
      <c r="B4" s="31" t="n">
        <f aca="false">D4+C4</f>
        <v>172138</v>
      </c>
      <c r="C4" s="31" t="n">
        <f aca="false">SUM(C5:C22)</f>
        <v>95991</v>
      </c>
      <c r="D4" s="31" t="n">
        <f aca="false">SUM(D5:D22)</f>
        <v>76147</v>
      </c>
      <c r="E4" s="32"/>
      <c r="F4" s="32"/>
      <c r="G4" s="32"/>
      <c r="H4" s="33"/>
      <c r="I4" s="11"/>
      <c r="J4" s="12"/>
      <c r="K4" s="12"/>
      <c r="L4" s="34"/>
      <c r="M4" s="34"/>
      <c r="N4" s="34"/>
      <c r="O4" s="34"/>
      <c r="P4" s="34"/>
      <c r="Q4" s="34"/>
      <c r="R4" s="34"/>
      <c r="S4" s="34"/>
      <c r="T4" s="34"/>
      <c r="U4" s="34"/>
      <c r="V4" s="34"/>
      <c r="W4" s="34"/>
      <c r="X4" s="34"/>
      <c r="Y4" s="34"/>
      <c r="Z4" s="34"/>
      <c r="AA4" s="34"/>
      <c r="AB4" s="34"/>
      <c r="AC4" s="34"/>
      <c r="AD4" s="34"/>
      <c r="AE4" s="34"/>
      <c r="AF4" s="34"/>
      <c r="AG4" s="34"/>
      <c r="AH4" s="34"/>
      <c r="AI4" s="34"/>
      <c r="AJ4" s="34"/>
      <c r="AK4" s="34"/>
      <c r="AL4" s="34"/>
      <c r="AM4" s="34"/>
      <c r="AN4" s="34"/>
      <c r="AO4" s="34"/>
      <c r="AP4" s="34"/>
      <c r="AQ4" s="34"/>
      <c r="AR4" s="34"/>
      <c r="AS4" s="34"/>
      <c r="AT4" s="34"/>
      <c r="AU4" s="34"/>
      <c r="AV4" s="34"/>
      <c r="AW4" s="34"/>
      <c r="AX4" s="34"/>
      <c r="AY4" s="34"/>
      <c r="AZ4" s="34"/>
      <c r="BA4" s="34"/>
      <c r="BB4" s="34"/>
      <c r="BC4" s="34"/>
      <c r="BD4" s="34"/>
      <c r="BE4" s="34"/>
      <c r="BF4" s="34"/>
      <c r="BG4" s="34"/>
      <c r="BH4" s="34"/>
      <c r="BI4" s="34"/>
      <c r="BJ4" s="34"/>
      <c r="BK4" s="34"/>
      <c r="BL4" s="34"/>
      <c r="BM4" s="34"/>
      <c r="BN4" s="34"/>
      <c r="BO4" s="34"/>
      <c r="BP4" s="34"/>
      <c r="BQ4" s="34"/>
      <c r="BR4" s="34"/>
      <c r="BS4" s="34"/>
      <c r="BT4" s="34"/>
      <c r="BU4" s="34"/>
      <c r="BV4" s="34"/>
      <c r="BW4" s="34"/>
      <c r="BX4" s="34"/>
      <c r="BY4" s="34"/>
      <c r="BZ4" s="34"/>
      <c r="CA4" s="34"/>
      <c r="CB4" s="34"/>
      <c r="CC4" s="34"/>
      <c r="CD4" s="34"/>
      <c r="CE4" s="34"/>
      <c r="CF4" s="34"/>
      <c r="CG4" s="34"/>
      <c r="CH4" s="34"/>
      <c r="CI4" s="34"/>
      <c r="CJ4" s="34"/>
      <c r="CK4" s="34"/>
      <c r="CL4" s="34"/>
      <c r="CM4" s="34"/>
      <c r="CN4" s="34"/>
      <c r="CO4" s="34"/>
      <c r="CP4" s="34"/>
      <c r="CQ4" s="34"/>
      <c r="CR4" s="34"/>
      <c r="CS4" s="34"/>
      <c r="CT4" s="34"/>
      <c r="CU4" s="34"/>
      <c r="CV4" s="34"/>
      <c r="CW4" s="34"/>
      <c r="CX4" s="34"/>
      <c r="CY4" s="34"/>
      <c r="CZ4" s="34"/>
      <c r="DA4" s="34"/>
      <c r="DB4" s="34"/>
      <c r="DC4" s="34"/>
      <c r="DD4" s="34"/>
      <c r="DE4" s="34"/>
      <c r="DF4" s="34"/>
      <c r="DG4" s="34"/>
      <c r="DH4" s="34"/>
      <c r="DI4" s="34"/>
      <c r="DJ4" s="34"/>
      <c r="DK4" s="34"/>
      <c r="DL4" s="34"/>
      <c r="DM4" s="34"/>
      <c r="DN4" s="34"/>
      <c r="DO4" s="34"/>
      <c r="DP4" s="34"/>
      <c r="DQ4" s="34"/>
      <c r="DR4" s="34"/>
      <c r="DS4" s="34"/>
      <c r="DT4" s="34"/>
      <c r="DU4" s="34"/>
      <c r="DV4" s="34"/>
      <c r="DW4" s="34"/>
      <c r="DX4" s="34"/>
      <c r="DY4" s="34"/>
      <c r="DZ4" s="34"/>
      <c r="EA4" s="34"/>
      <c r="EB4" s="34"/>
      <c r="EC4" s="34"/>
      <c r="ED4" s="34"/>
      <c r="EE4" s="34"/>
      <c r="EF4" s="34"/>
      <c r="EG4" s="34"/>
      <c r="EH4" s="34"/>
      <c r="EI4" s="34"/>
      <c r="EJ4" s="34"/>
      <c r="EK4" s="34"/>
      <c r="EL4" s="34"/>
      <c r="EM4" s="34"/>
      <c r="EN4" s="34"/>
      <c r="EO4" s="34"/>
      <c r="EP4" s="34"/>
      <c r="EQ4" s="34"/>
      <c r="ER4" s="34"/>
      <c r="ES4" s="34"/>
      <c r="ET4" s="34"/>
      <c r="EU4" s="34"/>
      <c r="EV4" s="34"/>
      <c r="EW4" s="34"/>
      <c r="EX4" s="34"/>
      <c r="EY4" s="34"/>
      <c r="EZ4" s="34"/>
      <c r="FA4" s="34"/>
      <c r="FB4" s="34"/>
      <c r="FC4" s="34"/>
      <c r="FD4" s="34"/>
      <c r="FE4" s="34"/>
      <c r="FF4" s="34"/>
      <c r="FG4" s="34"/>
      <c r="FH4" s="34"/>
      <c r="FI4" s="34"/>
      <c r="FJ4" s="34"/>
      <c r="FK4" s="34"/>
    </row>
    <row r="5" s="45" customFormat="true" ht="12.95" hidden="false" customHeight="true" outlineLevel="0" collapsed="false">
      <c r="A5" s="36" t="s">
        <v>10</v>
      </c>
      <c r="B5" s="37" t="n">
        <f aca="false">C5+D5</f>
        <v>10459</v>
      </c>
      <c r="C5" s="38" t="n">
        <f aca="false">C27+'t-z ok'!C5+'t-z ok'!C27</f>
        <v>5385</v>
      </c>
      <c r="D5" s="38" t="n">
        <f aca="false">D27+'t-z ok'!D5+'t-z ok'!D27</f>
        <v>5074</v>
      </c>
      <c r="E5" s="39"/>
      <c r="F5" s="40"/>
      <c r="G5" s="39"/>
      <c r="H5" s="10"/>
      <c r="I5" s="41"/>
      <c r="J5" s="12" t="s">
        <v>8</v>
      </c>
      <c r="K5" s="12" t="s">
        <v>9</v>
      </c>
      <c r="L5" s="11"/>
      <c r="M5" s="42"/>
      <c r="N5" s="43"/>
      <c r="O5" s="44"/>
      <c r="P5" s="44"/>
      <c r="Q5" s="44"/>
      <c r="R5" s="44"/>
      <c r="S5" s="44"/>
      <c r="T5" s="44"/>
      <c r="U5" s="44"/>
      <c r="V5" s="44"/>
      <c r="W5" s="44"/>
      <c r="X5" s="44"/>
      <c r="Y5" s="44"/>
      <c r="Z5" s="44"/>
      <c r="AA5" s="44"/>
      <c r="AB5" s="44"/>
      <c r="AC5" s="44"/>
      <c r="AD5" s="44"/>
      <c r="AE5" s="44"/>
      <c r="AF5" s="44"/>
      <c r="AG5" s="44"/>
      <c r="AH5" s="44"/>
      <c r="AI5" s="44"/>
      <c r="AJ5" s="44"/>
      <c r="AK5" s="44"/>
      <c r="AL5" s="44"/>
      <c r="AM5" s="44"/>
      <c r="AN5" s="44"/>
      <c r="AO5" s="44"/>
      <c r="AP5" s="44"/>
      <c r="AQ5" s="44"/>
      <c r="AR5" s="44"/>
      <c r="AS5" s="44"/>
      <c r="AT5" s="44"/>
      <c r="AU5" s="44"/>
      <c r="AV5" s="44"/>
      <c r="AW5" s="44"/>
      <c r="AX5" s="44"/>
      <c r="AY5" s="44"/>
      <c r="AZ5" s="44"/>
      <c r="BA5" s="44"/>
      <c r="BB5" s="44"/>
      <c r="BC5" s="44"/>
      <c r="BD5" s="44"/>
      <c r="BE5" s="44"/>
      <c r="BF5" s="44"/>
      <c r="BG5" s="44"/>
      <c r="BH5" s="44"/>
      <c r="BI5" s="44"/>
      <c r="BJ5" s="44"/>
      <c r="BK5" s="44"/>
      <c r="BL5" s="44"/>
      <c r="BM5" s="44"/>
      <c r="BN5" s="44"/>
      <c r="BO5" s="44"/>
      <c r="BP5" s="44"/>
      <c r="BQ5" s="44"/>
      <c r="BR5" s="44"/>
      <c r="BS5" s="44"/>
      <c r="BT5" s="44"/>
      <c r="BU5" s="44"/>
      <c r="BV5" s="44"/>
      <c r="BW5" s="44"/>
      <c r="BX5" s="44"/>
      <c r="BY5" s="44"/>
      <c r="BZ5" s="44"/>
      <c r="CA5" s="44"/>
      <c r="CB5" s="44"/>
      <c r="CC5" s="44"/>
      <c r="CD5" s="44"/>
      <c r="CE5" s="44"/>
      <c r="CF5" s="44"/>
      <c r="CG5" s="44"/>
      <c r="CH5" s="44"/>
      <c r="CI5" s="44"/>
      <c r="CJ5" s="44"/>
      <c r="CK5" s="44"/>
      <c r="CL5" s="44"/>
      <c r="CM5" s="44"/>
      <c r="CN5" s="44"/>
      <c r="CO5" s="44"/>
      <c r="CP5" s="44"/>
      <c r="CQ5" s="44"/>
      <c r="CR5" s="44"/>
      <c r="CS5" s="44"/>
      <c r="CT5" s="44"/>
      <c r="CU5" s="44"/>
      <c r="CV5" s="44"/>
      <c r="CW5" s="44"/>
      <c r="CX5" s="44"/>
      <c r="CY5" s="44"/>
      <c r="CZ5" s="44"/>
      <c r="DA5" s="44"/>
      <c r="DB5" s="44"/>
      <c r="DC5" s="44"/>
      <c r="DD5" s="44"/>
      <c r="DE5" s="44"/>
      <c r="DF5" s="44"/>
      <c r="DG5" s="44"/>
      <c r="DH5" s="44"/>
      <c r="DI5" s="44"/>
      <c r="DJ5" s="44"/>
      <c r="DK5" s="44"/>
      <c r="DL5" s="44"/>
      <c r="DM5" s="44"/>
      <c r="DN5" s="44"/>
      <c r="DO5" s="44"/>
      <c r="DP5" s="44"/>
      <c r="DQ5" s="44"/>
      <c r="DR5" s="44"/>
      <c r="DS5" s="44"/>
      <c r="DT5" s="44"/>
      <c r="DU5" s="44"/>
      <c r="DV5" s="44"/>
      <c r="DW5" s="44"/>
      <c r="DX5" s="44"/>
      <c r="DY5" s="44"/>
      <c r="DZ5" s="44"/>
      <c r="EA5" s="44"/>
      <c r="EB5" s="44"/>
      <c r="EC5" s="44"/>
      <c r="ED5" s="44"/>
      <c r="EE5" s="44"/>
      <c r="EF5" s="44"/>
      <c r="EG5" s="44"/>
      <c r="EH5" s="44"/>
      <c r="EI5" s="44"/>
      <c r="EJ5" s="44"/>
      <c r="EK5" s="44"/>
      <c r="EL5" s="44"/>
      <c r="EM5" s="44"/>
      <c r="EN5" s="44"/>
      <c r="EO5" s="44"/>
      <c r="EP5" s="44"/>
      <c r="EQ5" s="44"/>
      <c r="ER5" s="44"/>
      <c r="ES5" s="44"/>
      <c r="ET5" s="44"/>
      <c r="EU5" s="44"/>
      <c r="EV5" s="44"/>
      <c r="EW5" s="44"/>
      <c r="EX5" s="44"/>
      <c r="EY5" s="44"/>
      <c r="EZ5" s="44"/>
      <c r="FA5" s="44"/>
      <c r="FB5" s="44"/>
      <c r="FC5" s="44"/>
      <c r="FD5" s="44"/>
      <c r="FE5" s="44"/>
      <c r="FF5" s="44"/>
      <c r="FG5" s="44"/>
      <c r="FH5" s="44"/>
      <c r="FI5" s="44"/>
      <c r="FJ5" s="44"/>
      <c r="FK5" s="44"/>
    </row>
    <row r="6" s="45" customFormat="true" ht="12.95" hidden="false" customHeight="true" outlineLevel="0" collapsed="false">
      <c r="A6" s="36" t="s">
        <v>11</v>
      </c>
      <c r="B6" s="37" t="n">
        <f aca="false">C6+D6</f>
        <v>8608</v>
      </c>
      <c r="C6" s="38" t="n">
        <f aca="false">C28+'t-z ok'!C6+'t-z ok'!C28</f>
        <v>4445</v>
      </c>
      <c r="D6" s="38" t="n">
        <f aca="false">D28+'t-z ok'!D6+'t-z ok'!D28</f>
        <v>4163</v>
      </c>
      <c r="E6" s="46"/>
      <c r="F6" s="40"/>
      <c r="G6" s="46"/>
      <c r="H6" s="10"/>
      <c r="I6" s="47" t="s">
        <v>10</v>
      </c>
      <c r="J6" s="12" t="n">
        <f aca="false">-C5/$B$4</f>
        <v>-0.031283040351346</v>
      </c>
      <c r="K6" s="12" t="n">
        <f aca="false">D5/$B$4</f>
        <v>0.0294763503700519</v>
      </c>
      <c r="L6" s="44"/>
      <c r="M6" s="48"/>
      <c r="N6" s="49"/>
      <c r="O6" s="44"/>
      <c r="P6" s="44"/>
      <c r="Q6" s="44"/>
      <c r="R6" s="44"/>
      <c r="S6" s="44"/>
      <c r="T6" s="44"/>
      <c r="U6" s="44"/>
      <c r="V6" s="44"/>
      <c r="W6" s="44"/>
      <c r="X6" s="44"/>
      <c r="Y6" s="44"/>
      <c r="Z6" s="44"/>
      <c r="AA6" s="44"/>
      <c r="AB6" s="44"/>
      <c r="AC6" s="44"/>
      <c r="AD6" s="44"/>
      <c r="AE6" s="44"/>
      <c r="AF6" s="44"/>
      <c r="AG6" s="44"/>
      <c r="AH6" s="44"/>
      <c r="AI6" s="44"/>
      <c r="AJ6" s="44"/>
      <c r="AK6" s="44"/>
      <c r="AL6" s="44"/>
      <c r="AM6" s="44"/>
      <c r="AN6" s="44"/>
      <c r="AO6" s="44"/>
      <c r="AP6" s="44"/>
      <c r="AQ6" s="44"/>
      <c r="AR6" s="44"/>
      <c r="AS6" s="44"/>
      <c r="AT6" s="44"/>
      <c r="AU6" s="44"/>
      <c r="AV6" s="44"/>
      <c r="AW6" s="44"/>
      <c r="AX6" s="44"/>
      <c r="AY6" s="44"/>
      <c r="AZ6" s="44"/>
      <c r="BA6" s="44"/>
      <c r="BB6" s="44"/>
      <c r="BC6" s="44"/>
      <c r="BD6" s="44"/>
      <c r="BE6" s="44"/>
      <c r="BF6" s="44"/>
      <c r="BG6" s="44"/>
      <c r="BH6" s="44"/>
      <c r="BI6" s="44"/>
      <c r="BJ6" s="44"/>
      <c r="BK6" s="44"/>
      <c r="BL6" s="44"/>
      <c r="BM6" s="44"/>
      <c r="BN6" s="44"/>
      <c r="BO6" s="44"/>
      <c r="BP6" s="44"/>
      <c r="BQ6" s="44"/>
      <c r="BR6" s="44"/>
      <c r="BS6" s="44"/>
      <c r="BT6" s="44"/>
      <c r="BU6" s="44"/>
      <c r="BV6" s="44"/>
      <c r="BW6" s="44"/>
      <c r="BX6" s="44"/>
      <c r="BY6" s="44"/>
      <c r="BZ6" s="44"/>
      <c r="CA6" s="44"/>
      <c r="CB6" s="44"/>
      <c r="CC6" s="44"/>
      <c r="CD6" s="44"/>
      <c r="CE6" s="44"/>
      <c r="CF6" s="44"/>
      <c r="CG6" s="44"/>
      <c r="CH6" s="44"/>
      <c r="CI6" s="44"/>
      <c r="CJ6" s="44"/>
      <c r="CK6" s="44"/>
      <c r="CL6" s="44"/>
      <c r="CM6" s="44"/>
      <c r="CN6" s="44"/>
      <c r="CO6" s="44"/>
      <c r="CP6" s="44"/>
      <c r="CQ6" s="44"/>
      <c r="CR6" s="44"/>
      <c r="CS6" s="44"/>
      <c r="CT6" s="44"/>
      <c r="CU6" s="44"/>
      <c r="CV6" s="44"/>
      <c r="CW6" s="44"/>
      <c r="CX6" s="44"/>
      <c r="CY6" s="44"/>
      <c r="CZ6" s="44"/>
      <c r="DA6" s="44"/>
      <c r="DB6" s="44"/>
      <c r="DC6" s="44"/>
      <c r="DD6" s="44"/>
      <c r="DE6" s="44"/>
      <c r="DF6" s="44"/>
      <c r="DG6" s="44"/>
      <c r="DH6" s="44"/>
      <c r="DI6" s="44"/>
      <c r="DJ6" s="44"/>
      <c r="DK6" s="44"/>
      <c r="DL6" s="44"/>
      <c r="DM6" s="44"/>
      <c r="DN6" s="44"/>
      <c r="DO6" s="44"/>
      <c r="DP6" s="44"/>
      <c r="DQ6" s="44"/>
      <c r="DR6" s="44"/>
      <c r="DS6" s="44"/>
      <c r="DT6" s="44"/>
      <c r="DU6" s="44"/>
      <c r="DV6" s="44"/>
      <c r="DW6" s="44"/>
      <c r="DX6" s="44"/>
      <c r="DY6" s="44"/>
      <c r="DZ6" s="44"/>
      <c r="EA6" s="44"/>
      <c r="EB6" s="44"/>
      <c r="EC6" s="44"/>
      <c r="ED6" s="44"/>
      <c r="EE6" s="44"/>
      <c r="EF6" s="44"/>
      <c r="EG6" s="44"/>
      <c r="EH6" s="44"/>
      <c r="EI6" s="44"/>
      <c r="EJ6" s="44"/>
      <c r="EK6" s="44"/>
      <c r="EL6" s="44"/>
      <c r="EM6" s="44"/>
      <c r="EN6" s="44"/>
      <c r="EO6" s="44"/>
      <c r="EP6" s="44"/>
      <c r="EQ6" s="44"/>
      <c r="ER6" s="44"/>
      <c r="ES6" s="44"/>
      <c r="ET6" s="44"/>
      <c r="EU6" s="44"/>
      <c r="EV6" s="44"/>
      <c r="EW6" s="44"/>
      <c r="EX6" s="44"/>
      <c r="EY6" s="44"/>
      <c r="EZ6" s="44"/>
      <c r="FA6" s="44"/>
      <c r="FB6" s="44"/>
      <c r="FC6" s="44"/>
      <c r="FD6" s="44"/>
      <c r="FE6" s="44"/>
      <c r="FF6" s="44"/>
      <c r="FG6" s="44"/>
      <c r="FH6" s="44"/>
      <c r="FI6" s="44"/>
      <c r="FJ6" s="44"/>
      <c r="FK6" s="44"/>
    </row>
    <row r="7" s="53" customFormat="true" ht="12.95" hidden="false" customHeight="true" outlineLevel="0" collapsed="false">
      <c r="A7" s="36" t="s">
        <v>12</v>
      </c>
      <c r="B7" s="37" t="n">
        <f aca="false">C7+D7</f>
        <v>8429</v>
      </c>
      <c r="C7" s="38" t="n">
        <f aca="false">C29+'t-z ok'!C7+'t-z ok'!C29</f>
        <v>4432</v>
      </c>
      <c r="D7" s="38" t="n">
        <f aca="false">D29+'t-z ok'!D7+'t-z ok'!D29</f>
        <v>3997</v>
      </c>
      <c r="E7" s="46"/>
      <c r="F7" s="50"/>
      <c r="G7" s="46"/>
      <c r="H7" s="10"/>
      <c r="I7" s="47" t="s">
        <v>11</v>
      </c>
      <c r="J7" s="12" t="n">
        <f aca="false">-C6/$B$4</f>
        <v>-0.0258223053596533</v>
      </c>
      <c r="K7" s="12" t="n">
        <f aca="false">D6/$B$4</f>
        <v>0.0241840848621455</v>
      </c>
      <c r="L7" s="51"/>
      <c r="M7" s="48"/>
      <c r="N7" s="11"/>
      <c r="O7" s="52"/>
      <c r="P7" s="52"/>
      <c r="Q7" s="52"/>
      <c r="R7" s="52"/>
      <c r="S7" s="52"/>
      <c r="T7" s="52"/>
      <c r="U7" s="52"/>
      <c r="V7" s="52"/>
      <c r="W7" s="52"/>
      <c r="X7" s="52"/>
      <c r="Y7" s="52"/>
      <c r="Z7" s="52"/>
      <c r="AA7" s="52"/>
      <c r="AB7" s="52"/>
      <c r="AC7" s="52"/>
      <c r="AD7" s="52"/>
      <c r="AE7" s="52"/>
      <c r="AF7" s="52"/>
      <c r="AG7" s="52"/>
      <c r="AH7" s="52"/>
      <c r="AI7" s="52"/>
      <c r="AJ7" s="52"/>
      <c r="AK7" s="52"/>
      <c r="AL7" s="52"/>
      <c r="AM7" s="52"/>
      <c r="AN7" s="52"/>
      <c r="AO7" s="52"/>
      <c r="AP7" s="52"/>
      <c r="AQ7" s="52"/>
      <c r="AR7" s="52"/>
      <c r="AS7" s="52"/>
      <c r="AT7" s="52"/>
      <c r="AU7" s="52"/>
      <c r="AV7" s="52"/>
      <c r="AW7" s="52"/>
      <c r="AX7" s="52"/>
      <c r="AY7" s="52"/>
      <c r="AZ7" s="52"/>
      <c r="BA7" s="52"/>
      <c r="BB7" s="52"/>
      <c r="BC7" s="52"/>
      <c r="BD7" s="52"/>
      <c r="BE7" s="52"/>
      <c r="BF7" s="52"/>
      <c r="BG7" s="52"/>
      <c r="BH7" s="52"/>
      <c r="BI7" s="52"/>
      <c r="BJ7" s="52"/>
      <c r="BK7" s="52"/>
      <c r="BL7" s="52"/>
      <c r="BM7" s="52"/>
      <c r="BN7" s="52"/>
      <c r="BO7" s="52"/>
      <c r="BP7" s="52"/>
      <c r="BQ7" s="52"/>
      <c r="BR7" s="52"/>
      <c r="BS7" s="52"/>
      <c r="BT7" s="52"/>
      <c r="BU7" s="52"/>
      <c r="BV7" s="52"/>
      <c r="BW7" s="52"/>
      <c r="BX7" s="52"/>
      <c r="BY7" s="52"/>
      <c r="BZ7" s="52"/>
      <c r="CA7" s="52"/>
      <c r="CB7" s="52"/>
      <c r="CC7" s="52"/>
      <c r="CD7" s="52"/>
      <c r="CE7" s="52"/>
      <c r="CF7" s="52"/>
      <c r="CG7" s="52"/>
      <c r="CH7" s="52"/>
      <c r="CI7" s="52"/>
      <c r="CJ7" s="52"/>
      <c r="CK7" s="52"/>
      <c r="CL7" s="52"/>
      <c r="CM7" s="52"/>
      <c r="CN7" s="52"/>
      <c r="CO7" s="52"/>
      <c r="CP7" s="52"/>
      <c r="CQ7" s="52"/>
      <c r="CR7" s="52"/>
      <c r="CS7" s="52"/>
      <c r="CT7" s="52"/>
      <c r="CU7" s="52"/>
      <c r="CV7" s="52"/>
      <c r="CW7" s="52"/>
      <c r="CX7" s="52"/>
      <c r="CY7" s="52"/>
      <c r="CZ7" s="52"/>
      <c r="DA7" s="52"/>
      <c r="DB7" s="52"/>
      <c r="DC7" s="52"/>
      <c r="DD7" s="52"/>
      <c r="DE7" s="52"/>
      <c r="DF7" s="52"/>
      <c r="DG7" s="52"/>
      <c r="DH7" s="52"/>
      <c r="DI7" s="52"/>
      <c r="DJ7" s="52"/>
      <c r="DK7" s="52"/>
      <c r="DL7" s="52"/>
      <c r="DM7" s="52"/>
      <c r="DN7" s="52"/>
      <c r="DO7" s="52"/>
      <c r="DP7" s="52"/>
      <c r="DQ7" s="52"/>
      <c r="DR7" s="52"/>
      <c r="DS7" s="52"/>
      <c r="DT7" s="52"/>
      <c r="DU7" s="52"/>
      <c r="DV7" s="52"/>
      <c r="DW7" s="52"/>
      <c r="DX7" s="52"/>
      <c r="DY7" s="52"/>
      <c r="DZ7" s="52"/>
      <c r="EA7" s="52"/>
      <c r="EB7" s="52"/>
      <c r="EC7" s="52"/>
      <c r="ED7" s="52"/>
      <c r="EE7" s="52"/>
      <c r="EF7" s="52"/>
      <c r="EG7" s="52"/>
      <c r="EH7" s="52"/>
      <c r="EI7" s="52"/>
      <c r="EJ7" s="52"/>
      <c r="EK7" s="52"/>
      <c r="EL7" s="52"/>
      <c r="EM7" s="52"/>
      <c r="EN7" s="52"/>
      <c r="EO7" s="52"/>
      <c r="EP7" s="52"/>
      <c r="EQ7" s="52"/>
      <c r="ER7" s="52"/>
      <c r="ES7" s="52"/>
      <c r="ET7" s="52"/>
      <c r="EU7" s="52"/>
      <c r="EV7" s="52"/>
      <c r="EW7" s="52"/>
      <c r="EX7" s="52"/>
      <c r="EY7" s="52"/>
      <c r="EZ7" s="52"/>
      <c r="FA7" s="52"/>
      <c r="FB7" s="52"/>
      <c r="FC7" s="52"/>
      <c r="FD7" s="52"/>
      <c r="FE7" s="52"/>
      <c r="FF7" s="52"/>
      <c r="FG7" s="52"/>
      <c r="FH7" s="52"/>
      <c r="FI7" s="52"/>
      <c r="FJ7" s="52"/>
      <c r="FK7" s="52"/>
    </row>
    <row r="8" s="53" customFormat="true" ht="12.95" hidden="false" customHeight="true" outlineLevel="0" collapsed="false">
      <c r="A8" s="36" t="s">
        <v>13</v>
      </c>
      <c r="B8" s="37" t="n">
        <f aca="false">C8+D8</f>
        <v>9604</v>
      </c>
      <c r="C8" s="38" t="n">
        <f aca="false">C30+'t-z ok'!C8+'t-z ok'!C30</f>
        <v>5031</v>
      </c>
      <c r="D8" s="38" t="n">
        <f aca="false">D30+'t-z ok'!D8+'t-z ok'!D30</f>
        <v>4573</v>
      </c>
      <c r="E8" s="46"/>
      <c r="F8" s="50"/>
      <c r="G8" s="46"/>
      <c r="H8" s="10"/>
      <c r="I8" s="47" t="s">
        <v>12</v>
      </c>
      <c r="J8" s="12" t="n">
        <f aca="false">-C7/$B$4</f>
        <v>-0.0257467845565767</v>
      </c>
      <c r="K8" s="12" t="n">
        <f aca="false">D7/$B$4</f>
        <v>0.0232197422997827</v>
      </c>
      <c r="L8" s="51"/>
      <c r="M8" s="48"/>
      <c r="N8" s="11"/>
      <c r="O8" s="52"/>
      <c r="P8" s="52"/>
      <c r="Q8" s="52"/>
      <c r="R8" s="52"/>
      <c r="S8" s="52"/>
      <c r="T8" s="52"/>
      <c r="U8" s="52"/>
      <c r="V8" s="52"/>
      <c r="W8" s="52"/>
      <c r="X8" s="52"/>
      <c r="Y8" s="52"/>
      <c r="Z8" s="52"/>
      <c r="AA8" s="52"/>
      <c r="AB8" s="52"/>
      <c r="AC8" s="52"/>
      <c r="AD8" s="52"/>
      <c r="AE8" s="52"/>
      <c r="AF8" s="52"/>
      <c r="AG8" s="52"/>
      <c r="AH8" s="52"/>
      <c r="AI8" s="52"/>
      <c r="AJ8" s="52"/>
      <c r="AK8" s="52"/>
      <c r="AL8" s="52"/>
      <c r="AM8" s="52"/>
      <c r="AN8" s="52"/>
      <c r="AO8" s="52"/>
      <c r="AP8" s="52"/>
      <c r="AQ8" s="52"/>
      <c r="AR8" s="52"/>
      <c r="AS8" s="52"/>
      <c r="AT8" s="52"/>
      <c r="AU8" s="52"/>
      <c r="AV8" s="52"/>
      <c r="AW8" s="52"/>
      <c r="AX8" s="52"/>
      <c r="AY8" s="52"/>
      <c r="AZ8" s="52"/>
      <c r="BA8" s="52"/>
      <c r="BB8" s="52"/>
      <c r="BC8" s="52"/>
      <c r="BD8" s="52"/>
      <c r="BE8" s="52"/>
      <c r="BF8" s="52"/>
      <c r="BG8" s="52"/>
      <c r="BH8" s="52"/>
      <c r="BI8" s="52"/>
      <c r="BJ8" s="52"/>
      <c r="BK8" s="52"/>
      <c r="BL8" s="52"/>
      <c r="BM8" s="52"/>
      <c r="BN8" s="52"/>
      <c r="BO8" s="52"/>
      <c r="BP8" s="52"/>
      <c r="BQ8" s="52"/>
      <c r="BR8" s="52"/>
      <c r="BS8" s="52"/>
      <c r="BT8" s="52"/>
      <c r="BU8" s="52"/>
      <c r="BV8" s="52"/>
      <c r="BW8" s="52"/>
      <c r="BX8" s="52"/>
      <c r="BY8" s="52"/>
      <c r="BZ8" s="52"/>
      <c r="CA8" s="52"/>
      <c r="CB8" s="52"/>
      <c r="CC8" s="52"/>
      <c r="CD8" s="52"/>
      <c r="CE8" s="52"/>
      <c r="CF8" s="52"/>
      <c r="CG8" s="52"/>
      <c r="CH8" s="52"/>
      <c r="CI8" s="52"/>
      <c r="CJ8" s="52"/>
      <c r="CK8" s="52"/>
      <c r="CL8" s="52"/>
      <c r="CM8" s="52"/>
      <c r="CN8" s="52"/>
      <c r="CO8" s="52"/>
      <c r="CP8" s="52"/>
      <c r="CQ8" s="52"/>
      <c r="CR8" s="52"/>
      <c r="CS8" s="52"/>
      <c r="CT8" s="52"/>
      <c r="CU8" s="52"/>
      <c r="CV8" s="52"/>
      <c r="CW8" s="52"/>
      <c r="CX8" s="52"/>
      <c r="CY8" s="52"/>
      <c r="CZ8" s="52"/>
      <c r="DA8" s="52"/>
      <c r="DB8" s="52"/>
      <c r="DC8" s="52"/>
      <c r="DD8" s="52"/>
      <c r="DE8" s="52"/>
      <c r="DF8" s="52"/>
      <c r="DG8" s="52"/>
      <c r="DH8" s="52"/>
      <c r="DI8" s="52"/>
      <c r="DJ8" s="52"/>
      <c r="DK8" s="52"/>
      <c r="DL8" s="52"/>
      <c r="DM8" s="52"/>
      <c r="DN8" s="52"/>
      <c r="DO8" s="52"/>
      <c r="DP8" s="52"/>
      <c r="DQ8" s="52"/>
      <c r="DR8" s="52"/>
      <c r="DS8" s="52"/>
      <c r="DT8" s="52"/>
      <c r="DU8" s="52"/>
      <c r="DV8" s="52"/>
      <c r="DW8" s="52"/>
      <c r="DX8" s="52"/>
      <c r="DY8" s="52"/>
      <c r="DZ8" s="52"/>
      <c r="EA8" s="52"/>
      <c r="EB8" s="52"/>
      <c r="EC8" s="52"/>
      <c r="ED8" s="52"/>
      <c r="EE8" s="52"/>
      <c r="EF8" s="52"/>
      <c r="EG8" s="52"/>
      <c r="EH8" s="52"/>
      <c r="EI8" s="52"/>
      <c r="EJ8" s="52"/>
      <c r="EK8" s="52"/>
      <c r="EL8" s="52"/>
      <c r="EM8" s="52"/>
      <c r="EN8" s="52"/>
      <c r="EO8" s="52"/>
      <c r="EP8" s="52"/>
      <c r="EQ8" s="52"/>
      <c r="ER8" s="52"/>
      <c r="ES8" s="52"/>
      <c r="ET8" s="52"/>
      <c r="EU8" s="52"/>
      <c r="EV8" s="52"/>
      <c r="EW8" s="52"/>
      <c r="EX8" s="52"/>
      <c r="EY8" s="52"/>
      <c r="EZ8" s="52"/>
      <c r="FA8" s="52"/>
      <c r="FB8" s="52"/>
      <c r="FC8" s="52"/>
      <c r="FD8" s="52"/>
      <c r="FE8" s="52"/>
      <c r="FF8" s="52"/>
      <c r="FG8" s="52"/>
      <c r="FH8" s="52"/>
      <c r="FI8" s="52"/>
      <c r="FJ8" s="52"/>
      <c r="FK8" s="52"/>
    </row>
    <row r="9" s="45" customFormat="true" ht="12.95" hidden="false" customHeight="true" outlineLevel="0" collapsed="false">
      <c r="A9" s="36" t="s">
        <v>14</v>
      </c>
      <c r="B9" s="37" t="n">
        <f aca="false">C9+D9</f>
        <v>18721</v>
      </c>
      <c r="C9" s="38" t="n">
        <f aca="false">C31+'t-z ok'!C9+'t-z ok'!C31</f>
        <v>9753</v>
      </c>
      <c r="D9" s="38" t="n">
        <f aca="false">D31+'t-z ok'!D9+'t-z ok'!D31</f>
        <v>8968</v>
      </c>
      <c r="E9" s="39"/>
      <c r="F9" s="40"/>
      <c r="G9" s="39"/>
      <c r="H9" s="10"/>
      <c r="I9" s="47" t="s">
        <v>13</v>
      </c>
      <c r="J9" s="12" t="n">
        <f aca="false">-C8/$B$4</f>
        <v>-0.0292265507906447</v>
      </c>
      <c r="K9" s="12" t="n">
        <f aca="false">D8/$B$4</f>
        <v>0.0265658948053306</v>
      </c>
      <c r="L9" s="11"/>
      <c r="M9" s="42"/>
      <c r="N9" s="43"/>
      <c r="O9" s="44"/>
      <c r="P9" s="44"/>
      <c r="Q9" s="44"/>
      <c r="R9" s="44"/>
      <c r="S9" s="44"/>
      <c r="T9" s="44"/>
      <c r="U9" s="44"/>
      <c r="V9" s="44"/>
      <c r="W9" s="44"/>
      <c r="X9" s="44"/>
      <c r="Y9" s="44"/>
      <c r="Z9" s="44"/>
      <c r="AA9" s="44"/>
      <c r="AB9" s="44"/>
      <c r="AC9" s="44"/>
      <c r="AD9" s="44"/>
      <c r="AE9" s="44"/>
      <c r="AF9" s="44"/>
      <c r="AG9" s="44"/>
      <c r="AH9" s="44"/>
      <c r="AI9" s="44"/>
      <c r="AJ9" s="44"/>
      <c r="AK9" s="44"/>
      <c r="AL9" s="44"/>
      <c r="AM9" s="44"/>
      <c r="AN9" s="44"/>
      <c r="AO9" s="44"/>
      <c r="AP9" s="44"/>
      <c r="AQ9" s="44"/>
      <c r="AR9" s="44"/>
      <c r="AS9" s="44"/>
      <c r="AT9" s="44"/>
      <c r="AU9" s="44"/>
      <c r="AV9" s="44"/>
      <c r="AW9" s="44"/>
      <c r="AX9" s="44"/>
      <c r="AY9" s="44"/>
      <c r="AZ9" s="44"/>
      <c r="BA9" s="44"/>
      <c r="BB9" s="44"/>
      <c r="BC9" s="44"/>
      <c r="BD9" s="44"/>
      <c r="BE9" s="44"/>
      <c r="BF9" s="44"/>
      <c r="BG9" s="44"/>
      <c r="BH9" s="44"/>
      <c r="BI9" s="44"/>
      <c r="BJ9" s="44"/>
      <c r="BK9" s="44"/>
      <c r="BL9" s="44"/>
      <c r="BM9" s="44"/>
      <c r="BN9" s="44"/>
      <c r="BO9" s="44"/>
      <c r="BP9" s="44"/>
      <c r="BQ9" s="44"/>
      <c r="BR9" s="44"/>
      <c r="BS9" s="44"/>
      <c r="BT9" s="44"/>
      <c r="BU9" s="44"/>
      <c r="BV9" s="44"/>
      <c r="BW9" s="44"/>
      <c r="BX9" s="44"/>
      <c r="BY9" s="44"/>
      <c r="BZ9" s="44"/>
      <c r="CA9" s="44"/>
      <c r="CB9" s="44"/>
      <c r="CC9" s="44"/>
      <c r="CD9" s="44"/>
      <c r="CE9" s="44"/>
      <c r="CF9" s="44"/>
      <c r="CG9" s="44"/>
      <c r="CH9" s="44"/>
      <c r="CI9" s="44"/>
      <c r="CJ9" s="44"/>
      <c r="CK9" s="44"/>
      <c r="CL9" s="44"/>
      <c r="CM9" s="44"/>
      <c r="CN9" s="44"/>
      <c r="CO9" s="44"/>
      <c r="CP9" s="44"/>
      <c r="CQ9" s="44"/>
      <c r="CR9" s="44"/>
      <c r="CS9" s="44"/>
      <c r="CT9" s="44"/>
      <c r="CU9" s="44"/>
      <c r="CV9" s="44"/>
      <c r="CW9" s="44"/>
      <c r="CX9" s="44"/>
      <c r="CY9" s="44"/>
      <c r="CZ9" s="44"/>
      <c r="DA9" s="44"/>
      <c r="DB9" s="44"/>
      <c r="DC9" s="44"/>
      <c r="DD9" s="44"/>
      <c r="DE9" s="44"/>
      <c r="DF9" s="44"/>
      <c r="DG9" s="44"/>
      <c r="DH9" s="44"/>
      <c r="DI9" s="44"/>
      <c r="DJ9" s="44"/>
      <c r="DK9" s="44"/>
      <c r="DL9" s="44"/>
      <c r="DM9" s="44"/>
      <c r="DN9" s="44"/>
      <c r="DO9" s="44"/>
      <c r="DP9" s="44"/>
      <c r="DQ9" s="44"/>
      <c r="DR9" s="44"/>
      <c r="DS9" s="44"/>
      <c r="DT9" s="44"/>
      <c r="DU9" s="44"/>
      <c r="DV9" s="44"/>
      <c r="DW9" s="44"/>
      <c r="DX9" s="44"/>
      <c r="DY9" s="44"/>
      <c r="DZ9" s="44"/>
      <c r="EA9" s="44"/>
      <c r="EB9" s="44"/>
      <c r="EC9" s="44"/>
      <c r="ED9" s="44"/>
      <c r="EE9" s="44"/>
      <c r="EF9" s="44"/>
      <c r="EG9" s="44"/>
      <c r="EH9" s="44"/>
      <c r="EI9" s="44"/>
      <c r="EJ9" s="44"/>
      <c r="EK9" s="44"/>
      <c r="EL9" s="44"/>
      <c r="EM9" s="44"/>
      <c r="EN9" s="44"/>
      <c r="EO9" s="44"/>
      <c r="EP9" s="44"/>
      <c r="EQ9" s="44"/>
      <c r="ER9" s="44"/>
      <c r="ES9" s="44"/>
      <c r="ET9" s="44"/>
      <c r="EU9" s="44"/>
      <c r="EV9" s="44"/>
      <c r="EW9" s="44"/>
      <c r="EX9" s="44"/>
      <c r="EY9" s="44"/>
      <c r="EZ9" s="44"/>
      <c r="FA9" s="44"/>
      <c r="FB9" s="44"/>
      <c r="FC9" s="44"/>
      <c r="FD9" s="44"/>
      <c r="FE9" s="44"/>
      <c r="FF9" s="44"/>
      <c r="FG9" s="44"/>
      <c r="FH9" s="44"/>
      <c r="FI9" s="44"/>
      <c r="FJ9" s="44"/>
      <c r="FK9" s="44"/>
    </row>
    <row r="10" s="45" customFormat="true" ht="12.95" hidden="false" customHeight="true" outlineLevel="0" collapsed="false">
      <c r="A10" s="36" t="s">
        <v>15</v>
      </c>
      <c r="B10" s="37" t="n">
        <f aca="false">C10+D10</f>
        <v>26204</v>
      </c>
      <c r="C10" s="38" t="n">
        <f aca="false">C32+'t-z ok'!C10+'t-z ok'!C32</f>
        <v>14502</v>
      </c>
      <c r="D10" s="38" t="n">
        <f aca="false">D32+'t-z ok'!D10+'t-z ok'!D32</f>
        <v>11702</v>
      </c>
      <c r="E10" s="46"/>
      <c r="F10" s="40"/>
      <c r="G10" s="46"/>
      <c r="H10" s="10"/>
      <c r="I10" s="47" t="s">
        <v>14</v>
      </c>
      <c r="J10" s="12" t="n">
        <f aca="false">-C9/$B$4</f>
        <v>-0.0566580301850841</v>
      </c>
      <c r="K10" s="12" t="n">
        <f aca="false">D9/$B$4</f>
        <v>0.0520977355377662</v>
      </c>
      <c r="L10" s="44"/>
      <c r="M10" s="48"/>
      <c r="N10" s="49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/>
      <c r="AA10" s="44"/>
      <c r="AB10" s="44"/>
      <c r="AC10" s="44"/>
      <c r="AD10" s="44"/>
      <c r="AE10" s="44"/>
      <c r="AF10" s="44"/>
      <c r="AG10" s="44"/>
      <c r="AH10" s="44"/>
      <c r="AI10" s="44"/>
      <c r="AJ10" s="44"/>
      <c r="AK10" s="44"/>
      <c r="AL10" s="44"/>
      <c r="AM10" s="44"/>
      <c r="AN10" s="44"/>
      <c r="AO10" s="44"/>
      <c r="AP10" s="44"/>
      <c r="AQ10" s="44"/>
      <c r="AR10" s="44"/>
      <c r="AS10" s="44"/>
      <c r="AT10" s="44"/>
      <c r="AU10" s="44"/>
      <c r="AV10" s="44"/>
      <c r="AW10" s="44"/>
      <c r="AX10" s="44"/>
      <c r="AY10" s="44"/>
      <c r="AZ10" s="44"/>
      <c r="BA10" s="44"/>
      <c r="BB10" s="44"/>
      <c r="BC10" s="44"/>
      <c r="BD10" s="44"/>
      <c r="BE10" s="44"/>
      <c r="BF10" s="44"/>
      <c r="BG10" s="44"/>
      <c r="BH10" s="44"/>
      <c r="BI10" s="44"/>
      <c r="BJ10" s="44"/>
      <c r="BK10" s="44"/>
      <c r="BL10" s="44"/>
      <c r="BM10" s="44"/>
      <c r="BN10" s="44"/>
      <c r="BO10" s="44"/>
      <c r="BP10" s="44"/>
      <c r="BQ10" s="44"/>
      <c r="BR10" s="44"/>
      <c r="BS10" s="44"/>
      <c r="BT10" s="44"/>
      <c r="BU10" s="44"/>
      <c r="BV10" s="44"/>
      <c r="BW10" s="44"/>
      <c r="BX10" s="44"/>
      <c r="BY10" s="44"/>
      <c r="BZ10" s="44"/>
      <c r="CA10" s="44"/>
      <c r="CB10" s="44"/>
      <c r="CC10" s="44"/>
      <c r="CD10" s="44"/>
      <c r="CE10" s="44"/>
      <c r="CF10" s="44"/>
      <c r="CG10" s="44"/>
      <c r="CH10" s="44"/>
      <c r="CI10" s="44"/>
      <c r="CJ10" s="44"/>
      <c r="CK10" s="44"/>
      <c r="CL10" s="44"/>
      <c r="CM10" s="44"/>
      <c r="CN10" s="44"/>
      <c r="CO10" s="44"/>
      <c r="CP10" s="44"/>
      <c r="CQ10" s="44"/>
      <c r="CR10" s="44"/>
      <c r="CS10" s="44"/>
      <c r="CT10" s="44"/>
      <c r="CU10" s="44"/>
      <c r="CV10" s="44"/>
      <c r="CW10" s="44"/>
      <c r="CX10" s="44"/>
      <c r="CY10" s="44"/>
      <c r="CZ10" s="44"/>
      <c r="DA10" s="44"/>
      <c r="DB10" s="44"/>
      <c r="DC10" s="44"/>
      <c r="DD10" s="44"/>
      <c r="DE10" s="44"/>
      <c r="DF10" s="44"/>
      <c r="DG10" s="44"/>
      <c r="DH10" s="44"/>
      <c r="DI10" s="44"/>
      <c r="DJ10" s="44"/>
      <c r="DK10" s="44"/>
      <c r="DL10" s="44"/>
      <c r="DM10" s="44"/>
      <c r="DN10" s="44"/>
      <c r="DO10" s="44"/>
      <c r="DP10" s="44"/>
      <c r="DQ10" s="44"/>
      <c r="DR10" s="44"/>
      <c r="DS10" s="44"/>
      <c r="DT10" s="44"/>
      <c r="DU10" s="44"/>
      <c r="DV10" s="44"/>
      <c r="DW10" s="44"/>
      <c r="DX10" s="44"/>
      <c r="DY10" s="44"/>
      <c r="DZ10" s="44"/>
      <c r="EA10" s="44"/>
      <c r="EB10" s="44"/>
      <c r="EC10" s="44"/>
      <c r="ED10" s="44"/>
      <c r="EE10" s="44"/>
      <c r="EF10" s="44"/>
      <c r="EG10" s="44"/>
      <c r="EH10" s="44"/>
      <c r="EI10" s="44"/>
      <c r="EJ10" s="44"/>
      <c r="EK10" s="44"/>
      <c r="EL10" s="44"/>
      <c r="EM10" s="44"/>
      <c r="EN10" s="44"/>
      <c r="EO10" s="44"/>
      <c r="EP10" s="44"/>
      <c r="EQ10" s="44"/>
      <c r="ER10" s="44"/>
      <c r="ES10" s="44"/>
      <c r="ET10" s="44"/>
      <c r="EU10" s="44"/>
      <c r="EV10" s="44"/>
      <c r="EW10" s="44"/>
      <c r="EX10" s="44"/>
      <c r="EY10" s="44"/>
      <c r="EZ10" s="44"/>
      <c r="FA10" s="44"/>
      <c r="FB10" s="44"/>
      <c r="FC10" s="44"/>
      <c r="FD10" s="44"/>
      <c r="FE10" s="44"/>
      <c r="FF10" s="44"/>
      <c r="FG10" s="44"/>
      <c r="FH10" s="44"/>
      <c r="FI10" s="44"/>
      <c r="FJ10" s="44"/>
      <c r="FK10" s="44"/>
    </row>
    <row r="11" s="53" customFormat="true" ht="12.95" hidden="false" customHeight="true" outlineLevel="0" collapsed="false">
      <c r="A11" s="36" t="s">
        <v>16</v>
      </c>
      <c r="B11" s="37" t="n">
        <f aca="false">C11+D11</f>
        <v>27267</v>
      </c>
      <c r="C11" s="38" t="n">
        <f aca="false">C33+'t-z ok'!C11+'t-z ok'!C33</f>
        <v>16120</v>
      </c>
      <c r="D11" s="38" t="n">
        <f aca="false">D33+'t-z ok'!D11+'t-z ok'!D33</f>
        <v>11147</v>
      </c>
      <c r="E11" s="46"/>
      <c r="F11" s="50"/>
      <c r="G11" s="46"/>
      <c r="H11" s="10"/>
      <c r="I11" s="47" t="s">
        <v>15</v>
      </c>
      <c r="J11" s="12" t="n">
        <f aca="false">-C10/$B$4</f>
        <v>-0.084246360478221</v>
      </c>
      <c r="K11" s="12" t="n">
        <f aca="false">D10/$B$4</f>
        <v>0.0679803413540299</v>
      </c>
      <c r="L11" s="51"/>
      <c r="M11" s="48"/>
      <c r="N11" s="11"/>
      <c r="O11" s="52"/>
      <c r="P11" s="52"/>
      <c r="Q11" s="52"/>
      <c r="R11" s="52"/>
      <c r="S11" s="52"/>
      <c r="T11" s="52"/>
      <c r="U11" s="52"/>
      <c r="V11" s="52"/>
      <c r="W11" s="52"/>
      <c r="X11" s="52"/>
      <c r="Y11" s="52"/>
      <c r="Z11" s="52"/>
      <c r="AA11" s="52"/>
      <c r="AB11" s="52"/>
      <c r="AC11" s="52"/>
      <c r="AD11" s="52"/>
      <c r="AE11" s="52"/>
      <c r="AF11" s="52"/>
      <c r="AG11" s="52"/>
      <c r="AH11" s="52"/>
      <c r="AI11" s="52"/>
      <c r="AJ11" s="52"/>
      <c r="AK11" s="52"/>
      <c r="AL11" s="52"/>
      <c r="AM11" s="52"/>
      <c r="AN11" s="52"/>
      <c r="AO11" s="52"/>
      <c r="AP11" s="52"/>
      <c r="AQ11" s="52"/>
      <c r="AR11" s="52"/>
      <c r="AS11" s="52"/>
      <c r="AT11" s="52"/>
      <c r="AU11" s="52"/>
      <c r="AV11" s="52"/>
      <c r="AW11" s="52"/>
      <c r="AX11" s="52"/>
      <c r="AY11" s="52"/>
      <c r="AZ11" s="52"/>
      <c r="BA11" s="52"/>
      <c r="BB11" s="52"/>
      <c r="BC11" s="52"/>
      <c r="BD11" s="52"/>
      <c r="BE11" s="52"/>
      <c r="BF11" s="52"/>
      <c r="BG11" s="52"/>
      <c r="BH11" s="52"/>
      <c r="BI11" s="52"/>
      <c r="BJ11" s="52"/>
      <c r="BK11" s="52"/>
      <c r="BL11" s="52"/>
      <c r="BM11" s="52"/>
      <c r="BN11" s="52"/>
      <c r="BO11" s="52"/>
      <c r="BP11" s="52"/>
      <c r="BQ11" s="52"/>
      <c r="BR11" s="52"/>
      <c r="BS11" s="52"/>
      <c r="BT11" s="52"/>
      <c r="BU11" s="52"/>
      <c r="BV11" s="52"/>
      <c r="BW11" s="52"/>
      <c r="BX11" s="52"/>
      <c r="BY11" s="52"/>
      <c r="BZ11" s="52"/>
      <c r="CA11" s="52"/>
      <c r="CB11" s="52"/>
      <c r="CC11" s="52"/>
      <c r="CD11" s="52"/>
      <c r="CE11" s="52"/>
      <c r="CF11" s="52"/>
      <c r="CG11" s="52"/>
      <c r="CH11" s="52"/>
      <c r="CI11" s="52"/>
      <c r="CJ11" s="52"/>
      <c r="CK11" s="52"/>
      <c r="CL11" s="52"/>
      <c r="CM11" s="52"/>
      <c r="CN11" s="52"/>
      <c r="CO11" s="52"/>
      <c r="CP11" s="52"/>
      <c r="CQ11" s="52"/>
      <c r="CR11" s="52"/>
      <c r="CS11" s="52"/>
      <c r="CT11" s="52"/>
      <c r="CU11" s="52"/>
      <c r="CV11" s="52"/>
      <c r="CW11" s="52"/>
      <c r="CX11" s="52"/>
      <c r="CY11" s="52"/>
      <c r="CZ11" s="52"/>
      <c r="DA11" s="52"/>
      <c r="DB11" s="52"/>
      <c r="DC11" s="52"/>
      <c r="DD11" s="52"/>
      <c r="DE11" s="52"/>
      <c r="DF11" s="52"/>
      <c r="DG11" s="52"/>
      <c r="DH11" s="52"/>
      <c r="DI11" s="52"/>
      <c r="DJ11" s="52"/>
      <c r="DK11" s="52"/>
      <c r="DL11" s="52"/>
      <c r="DM11" s="52"/>
      <c r="DN11" s="52"/>
      <c r="DO11" s="52"/>
      <c r="DP11" s="52"/>
      <c r="DQ11" s="52"/>
      <c r="DR11" s="52"/>
      <c r="DS11" s="52"/>
      <c r="DT11" s="52"/>
      <c r="DU11" s="52"/>
      <c r="DV11" s="52"/>
      <c r="DW11" s="52"/>
      <c r="DX11" s="52"/>
      <c r="DY11" s="52"/>
      <c r="DZ11" s="52"/>
      <c r="EA11" s="52"/>
      <c r="EB11" s="52"/>
      <c r="EC11" s="52"/>
      <c r="ED11" s="52"/>
      <c r="EE11" s="52"/>
      <c r="EF11" s="52"/>
      <c r="EG11" s="52"/>
      <c r="EH11" s="52"/>
      <c r="EI11" s="52"/>
      <c r="EJ11" s="52"/>
      <c r="EK11" s="52"/>
      <c r="EL11" s="52"/>
      <c r="EM11" s="52"/>
      <c r="EN11" s="52"/>
      <c r="EO11" s="52"/>
      <c r="EP11" s="52"/>
      <c r="EQ11" s="52"/>
      <c r="ER11" s="52"/>
      <c r="ES11" s="52"/>
      <c r="ET11" s="52"/>
      <c r="EU11" s="52"/>
      <c r="EV11" s="52"/>
      <c r="EW11" s="52"/>
      <c r="EX11" s="52"/>
      <c r="EY11" s="52"/>
      <c r="EZ11" s="52"/>
      <c r="FA11" s="52"/>
      <c r="FB11" s="52"/>
      <c r="FC11" s="52"/>
      <c r="FD11" s="52"/>
      <c r="FE11" s="52"/>
      <c r="FF11" s="52"/>
      <c r="FG11" s="52"/>
      <c r="FH11" s="52"/>
      <c r="FI11" s="52"/>
      <c r="FJ11" s="52"/>
      <c r="FK11" s="52"/>
    </row>
    <row r="12" s="53" customFormat="true" ht="12.95" hidden="false" customHeight="true" outlineLevel="0" collapsed="false">
      <c r="A12" s="36" t="s">
        <v>17</v>
      </c>
      <c r="B12" s="37" t="n">
        <f aca="false">C12+D12</f>
        <v>21861</v>
      </c>
      <c r="C12" s="38" t="n">
        <f aca="false">C34+'t-z ok'!C12+'t-z ok'!C34</f>
        <v>13227</v>
      </c>
      <c r="D12" s="38" t="n">
        <f aca="false">D34+'t-z ok'!D12+'t-z ok'!D34</f>
        <v>8634</v>
      </c>
      <c r="E12" s="46"/>
      <c r="F12" s="50"/>
      <c r="G12" s="46"/>
      <c r="H12" s="10"/>
      <c r="I12" s="47" t="s">
        <v>16</v>
      </c>
      <c r="J12" s="12" t="n">
        <f aca="false">-C11/$B$4</f>
        <v>-0.0936457958149857</v>
      </c>
      <c r="K12" s="12" t="n">
        <f aca="false">D11/$B$4</f>
        <v>0.0647561839919135</v>
      </c>
      <c r="L12" s="51"/>
      <c r="M12" s="48"/>
      <c r="N12" s="11"/>
      <c r="O12" s="52"/>
      <c r="P12" s="52"/>
      <c r="Q12" s="52"/>
      <c r="R12" s="52"/>
      <c r="S12" s="52"/>
      <c r="T12" s="52"/>
      <c r="U12" s="52"/>
      <c r="V12" s="52"/>
      <c r="W12" s="52"/>
      <c r="X12" s="52"/>
      <c r="Y12" s="52"/>
      <c r="Z12" s="52"/>
      <c r="AA12" s="52"/>
      <c r="AB12" s="52"/>
      <c r="AC12" s="52"/>
      <c r="AD12" s="52"/>
      <c r="AE12" s="52"/>
      <c r="AF12" s="52"/>
      <c r="AG12" s="52"/>
      <c r="AH12" s="52"/>
      <c r="AI12" s="52"/>
      <c r="AJ12" s="52"/>
      <c r="AK12" s="52"/>
      <c r="AL12" s="52"/>
      <c r="AM12" s="52"/>
      <c r="AN12" s="52"/>
      <c r="AO12" s="52"/>
      <c r="AP12" s="52"/>
      <c r="AQ12" s="52"/>
      <c r="AR12" s="52"/>
      <c r="AS12" s="52"/>
      <c r="AT12" s="52"/>
      <c r="AU12" s="52"/>
      <c r="AV12" s="52"/>
      <c r="AW12" s="52"/>
      <c r="AX12" s="52"/>
      <c r="AY12" s="52"/>
      <c r="AZ12" s="52"/>
      <c r="BA12" s="52"/>
      <c r="BB12" s="52"/>
      <c r="BC12" s="52"/>
      <c r="BD12" s="52"/>
      <c r="BE12" s="52"/>
      <c r="BF12" s="52"/>
      <c r="BG12" s="52"/>
      <c r="BH12" s="52"/>
      <c r="BI12" s="52"/>
      <c r="BJ12" s="52"/>
      <c r="BK12" s="52"/>
      <c r="BL12" s="52"/>
      <c r="BM12" s="52"/>
      <c r="BN12" s="52"/>
      <c r="BO12" s="52"/>
      <c r="BP12" s="52"/>
      <c r="BQ12" s="52"/>
      <c r="BR12" s="52"/>
      <c r="BS12" s="52"/>
      <c r="BT12" s="52"/>
      <c r="BU12" s="52"/>
      <c r="BV12" s="52"/>
      <c r="BW12" s="52"/>
      <c r="BX12" s="52"/>
      <c r="BY12" s="52"/>
      <c r="BZ12" s="52"/>
      <c r="CA12" s="52"/>
      <c r="CB12" s="52"/>
      <c r="CC12" s="52"/>
      <c r="CD12" s="52"/>
      <c r="CE12" s="52"/>
      <c r="CF12" s="52"/>
      <c r="CG12" s="52"/>
      <c r="CH12" s="52"/>
      <c r="CI12" s="52"/>
      <c r="CJ12" s="52"/>
      <c r="CK12" s="52"/>
      <c r="CL12" s="52"/>
      <c r="CM12" s="52"/>
      <c r="CN12" s="52"/>
      <c r="CO12" s="52"/>
      <c r="CP12" s="52"/>
      <c r="CQ12" s="52"/>
      <c r="CR12" s="52"/>
      <c r="CS12" s="52"/>
      <c r="CT12" s="52"/>
      <c r="CU12" s="52"/>
      <c r="CV12" s="52"/>
      <c r="CW12" s="52"/>
      <c r="CX12" s="52"/>
      <c r="CY12" s="52"/>
      <c r="CZ12" s="52"/>
      <c r="DA12" s="52"/>
      <c r="DB12" s="52"/>
      <c r="DC12" s="52"/>
      <c r="DD12" s="52"/>
      <c r="DE12" s="52"/>
      <c r="DF12" s="52"/>
      <c r="DG12" s="52"/>
      <c r="DH12" s="52"/>
      <c r="DI12" s="52"/>
      <c r="DJ12" s="52"/>
      <c r="DK12" s="52"/>
      <c r="DL12" s="52"/>
      <c r="DM12" s="52"/>
      <c r="DN12" s="52"/>
      <c r="DO12" s="52"/>
      <c r="DP12" s="52"/>
      <c r="DQ12" s="52"/>
      <c r="DR12" s="52"/>
      <c r="DS12" s="52"/>
      <c r="DT12" s="52"/>
      <c r="DU12" s="52"/>
      <c r="DV12" s="52"/>
      <c r="DW12" s="52"/>
      <c r="DX12" s="52"/>
      <c r="DY12" s="52"/>
      <c r="DZ12" s="52"/>
      <c r="EA12" s="52"/>
      <c r="EB12" s="52"/>
      <c r="EC12" s="52"/>
      <c r="ED12" s="52"/>
      <c r="EE12" s="52"/>
      <c r="EF12" s="52"/>
      <c r="EG12" s="52"/>
      <c r="EH12" s="52"/>
      <c r="EI12" s="52"/>
      <c r="EJ12" s="52"/>
      <c r="EK12" s="52"/>
      <c r="EL12" s="52"/>
      <c r="EM12" s="52"/>
      <c r="EN12" s="52"/>
      <c r="EO12" s="52"/>
      <c r="EP12" s="52"/>
      <c r="EQ12" s="52"/>
      <c r="ER12" s="52"/>
      <c r="ES12" s="52"/>
      <c r="ET12" s="52"/>
      <c r="EU12" s="52"/>
      <c r="EV12" s="52"/>
      <c r="EW12" s="52"/>
      <c r="EX12" s="52"/>
      <c r="EY12" s="52"/>
      <c r="EZ12" s="52"/>
      <c r="FA12" s="52"/>
      <c r="FB12" s="52"/>
      <c r="FC12" s="52"/>
      <c r="FD12" s="52"/>
      <c r="FE12" s="52"/>
      <c r="FF12" s="52"/>
      <c r="FG12" s="52"/>
      <c r="FH12" s="52"/>
      <c r="FI12" s="52"/>
      <c r="FJ12" s="52"/>
      <c r="FK12" s="52"/>
    </row>
    <row r="13" s="45" customFormat="true" ht="12.95" hidden="false" customHeight="true" outlineLevel="0" collapsed="false">
      <c r="A13" s="36" t="s">
        <v>18</v>
      </c>
      <c r="B13" s="37" t="n">
        <f aca="false">C13+D13</f>
        <v>15960</v>
      </c>
      <c r="C13" s="38" t="n">
        <f aca="false">C35+'t-z ok'!C13+'t-z ok'!C35</f>
        <v>9592</v>
      </c>
      <c r="D13" s="38" t="n">
        <f aca="false">D35+'t-z ok'!D13+'t-z ok'!D35</f>
        <v>6368</v>
      </c>
      <c r="E13" s="39"/>
      <c r="F13" s="40"/>
      <c r="G13" s="39"/>
      <c r="H13" s="10"/>
      <c r="I13" s="47" t="s">
        <v>17</v>
      </c>
      <c r="J13" s="12" t="n">
        <f aca="false">-C12/$B$4</f>
        <v>-0.0768395124841697</v>
      </c>
      <c r="K13" s="12" t="n">
        <f aca="false">D12/$B$4</f>
        <v>0.050157431827952</v>
      </c>
      <c r="L13" s="11"/>
      <c r="M13" s="42"/>
      <c r="N13" s="43"/>
      <c r="O13" s="44"/>
      <c r="P13" s="44"/>
      <c r="Q13" s="44"/>
      <c r="R13" s="44"/>
      <c r="S13" s="44"/>
      <c r="T13" s="44"/>
      <c r="U13" s="44"/>
      <c r="V13" s="44"/>
      <c r="W13" s="44"/>
      <c r="X13" s="44"/>
      <c r="Y13" s="44"/>
      <c r="Z13" s="44"/>
      <c r="AA13" s="44"/>
      <c r="AB13" s="44"/>
      <c r="AC13" s="44"/>
      <c r="AD13" s="44"/>
      <c r="AE13" s="44"/>
      <c r="AF13" s="44"/>
      <c r="AG13" s="44"/>
      <c r="AH13" s="44"/>
      <c r="AI13" s="44"/>
      <c r="AJ13" s="44"/>
      <c r="AK13" s="44"/>
      <c r="AL13" s="44"/>
      <c r="AM13" s="44"/>
      <c r="AN13" s="44"/>
      <c r="AO13" s="44"/>
      <c r="AP13" s="44"/>
      <c r="AQ13" s="44"/>
      <c r="AR13" s="44"/>
      <c r="AS13" s="44"/>
      <c r="AT13" s="44"/>
      <c r="AU13" s="44"/>
      <c r="AV13" s="44"/>
      <c r="AW13" s="44"/>
      <c r="AX13" s="44"/>
      <c r="AY13" s="44"/>
      <c r="AZ13" s="44"/>
      <c r="BA13" s="44"/>
      <c r="BB13" s="44"/>
      <c r="BC13" s="44"/>
      <c r="BD13" s="44"/>
      <c r="BE13" s="44"/>
      <c r="BF13" s="44"/>
      <c r="BG13" s="44"/>
      <c r="BH13" s="44"/>
      <c r="BI13" s="44"/>
      <c r="BJ13" s="44"/>
      <c r="BK13" s="44"/>
      <c r="BL13" s="44"/>
      <c r="BM13" s="44"/>
      <c r="BN13" s="44"/>
      <c r="BO13" s="44"/>
      <c r="BP13" s="44"/>
      <c r="BQ13" s="44"/>
      <c r="BR13" s="44"/>
      <c r="BS13" s="44"/>
      <c r="BT13" s="44"/>
      <c r="BU13" s="44"/>
      <c r="BV13" s="44"/>
      <c r="BW13" s="44"/>
      <c r="BX13" s="44"/>
      <c r="BY13" s="44"/>
      <c r="BZ13" s="44"/>
      <c r="CA13" s="44"/>
      <c r="CB13" s="44"/>
      <c r="CC13" s="44"/>
      <c r="CD13" s="44"/>
      <c r="CE13" s="44"/>
      <c r="CF13" s="44"/>
      <c r="CG13" s="44"/>
      <c r="CH13" s="44"/>
      <c r="CI13" s="44"/>
      <c r="CJ13" s="44"/>
      <c r="CK13" s="44"/>
      <c r="CL13" s="44"/>
      <c r="CM13" s="44"/>
      <c r="CN13" s="44"/>
      <c r="CO13" s="44"/>
      <c r="CP13" s="44"/>
      <c r="CQ13" s="44"/>
      <c r="CR13" s="44"/>
      <c r="CS13" s="44"/>
      <c r="CT13" s="44"/>
      <c r="CU13" s="44"/>
      <c r="CV13" s="44"/>
      <c r="CW13" s="44"/>
      <c r="CX13" s="44"/>
      <c r="CY13" s="44"/>
      <c r="CZ13" s="44"/>
      <c r="DA13" s="44"/>
      <c r="DB13" s="44"/>
      <c r="DC13" s="44"/>
      <c r="DD13" s="44"/>
      <c r="DE13" s="44"/>
      <c r="DF13" s="44"/>
      <c r="DG13" s="44"/>
      <c r="DH13" s="44"/>
      <c r="DI13" s="44"/>
      <c r="DJ13" s="44"/>
      <c r="DK13" s="44"/>
      <c r="DL13" s="44"/>
      <c r="DM13" s="44"/>
      <c r="DN13" s="44"/>
      <c r="DO13" s="44"/>
      <c r="DP13" s="44"/>
      <c r="DQ13" s="44"/>
      <c r="DR13" s="44"/>
      <c r="DS13" s="44"/>
      <c r="DT13" s="44"/>
      <c r="DU13" s="44"/>
      <c r="DV13" s="44"/>
      <c r="DW13" s="44"/>
      <c r="DX13" s="44"/>
      <c r="DY13" s="44"/>
      <c r="DZ13" s="44"/>
      <c r="EA13" s="44"/>
      <c r="EB13" s="44"/>
      <c r="EC13" s="44"/>
      <c r="ED13" s="44"/>
      <c r="EE13" s="44"/>
      <c r="EF13" s="44"/>
      <c r="EG13" s="44"/>
      <c r="EH13" s="44"/>
      <c r="EI13" s="44"/>
      <c r="EJ13" s="44"/>
      <c r="EK13" s="44"/>
      <c r="EL13" s="44"/>
      <c r="EM13" s="44"/>
      <c r="EN13" s="44"/>
      <c r="EO13" s="44"/>
      <c r="EP13" s="44"/>
      <c r="EQ13" s="44"/>
      <c r="ER13" s="44"/>
      <c r="ES13" s="44"/>
      <c r="ET13" s="44"/>
      <c r="EU13" s="44"/>
      <c r="EV13" s="44"/>
      <c r="EW13" s="44"/>
      <c r="EX13" s="44"/>
      <c r="EY13" s="44"/>
      <c r="EZ13" s="44"/>
      <c r="FA13" s="44"/>
      <c r="FB13" s="44"/>
      <c r="FC13" s="44"/>
      <c r="FD13" s="44"/>
      <c r="FE13" s="44"/>
      <c r="FF13" s="44"/>
      <c r="FG13" s="44"/>
      <c r="FH13" s="44"/>
      <c r="FI13" s="44"/>
      <c r="FJ13" s="44"/>
      <c r="FK13" s="44"/>
    </row>
    <row r="14" s="45" customFormat="true" ht="12.95" hidden="false" customHeight="true" outlineLevel="0" collapsed="false">
      <c r="A14" s="36" t="s">
        <v>19</v>
      </c>
      <c r="B14" s="37" t="n">
        <f aca="false">C14+D14</f>
        <v>10573</v>
      </c>
      <c r="C14" s="38" t="n">
        <f aca="false">C36+'t-z ok'!C14+'t-z ok'!C36</f>
        <v>6153</v>
      </c>
      <c r="D14" s="38" t="n">
        <f aca="false">D36+'t-z ok'!D14+'t-z ok'!D36</f>
        <v>4420</v>
      </c>
      <c r="E14" s="46"/>
      <c r="F14" s="40"/>
      <c r="G14" s="46"/>
      <c r="H14" s="10"/>
      <c r="I14" s="47" t="s">
        <v>18</v>
      </c>
      <c r="J14" s="12" t="n">
        <f aca="false">-C13/$B$4</f>
        <v>-0.0557227340854431</v>
      </c>
      <c r="K14" s="12" t="n">
        <f aca="false">D13/$B$4</f>
        <v>0.036993574922446</v>
      </c>
      <c r="L14" s="44"/>
      <c r="M14" s="48"/>
      <c r="N14" s="49"/>
      <c r="O14" s="44"/>
      <c r="P14" s="44"/>
      <c r="Q14" s="44"/>
      <c r="R14" s="44"/>
      <c r="S14" s="44"/>
      <c r="T14" s="44"/>
      <c r="U14" s="44"/>
      <c r="V14" s="44"/>
      <c r="W14" s="44"/>
      <c r="X14" s="44"/>
      <c r="Y14" s="44"/>
      <c r="Z14" s="44"/>
      <c r="AA14" s="44"/>
      <c r="AB14" s="44"/>
      <c r="AC14" s="44"/>
      <c r="AD14" s="44"/>
      <c r="AE14" s="44"/>
      <c r="AF14" s="44"/>
      <c r="AG14" s="44"/>
      <c r="AH14" s="44"/>
      <c r="AI14" s="44"/>
      <c r="AJ14" s="44"/>
      <c r="AK14" s="44"/>
      <c r="AL14" s="44"/>
      <c r="AM14" s="44"/>
      <c r="AN14" s="44"/>
      <c r="AO14" s="44"/>
      <c r="AP14" s="44"/>
      <c r="AQ14" s="44"/>
      <c r="AR14" s="44"/>
      <c r="AS14" s="44"/>
      <c r="AT14" s="44"/>
      <c r="AU14" s="44"/>
      <c r="AV14" s="44"/>
      <c r="AW14" s="44"/>
      <c r="AX14" s="44"/>
      <c r="AY14" s="44"/>
      <c r="AZ14" s="44"/>
      <c r="BA14" s="44"/>
      <c r="BB14" s="44"/>
      <c r="BC14" s="44"/>
      <c r="BD14" s="44"/>
      <c r="BE14" s="44"/>
      <c r="BF14" s="44"/>
      <c r="BG14" s="44"/>
      <c r="BH14" s="44"/>
      <c r="BI14" s="44"/>
      <c r="BJ14" s="44"/>
      <c r="BK14" s="44"/>
      <c r="BL14" s="44"/>
      <c r="BM14" s="44"/>
      <c r="BN14" s="44"/>
      <c r="BO14" s="44"/>
      <c r="BP14" s="44"/>
      <c r="BQ14" s="44"/>
      <c r="BR14" s="44"/>
      <c r="BS14" s="44"/>
      <c r="BT14" s="44"/>
      <c r="BU14" s="44"/>
      <c r="BV14" s="44"/>
      <c r="BW14" s="44"/>
      <c r="BX14" s="44"/>
      <c r="BY14" s="44"/>
      <c r="BZ14" s="44"/>
      <c r="CA14" s="44"/>
      <c r="CB14" s="44"/>
      <c r="CC14" s="44"/>
      <c r="CD14" s="44"/>
      <c r="CE14" s="44"/>
      <c r="CF14" s="44"/>
      <c r="CG14" s="44"/>
      <c r="CH14" s="44"/>
      <c r="CI14" s="44"/>
      <c r="CJ14" s="44"/>
      <c r="CK14" s="44"/>
      <c r="CL14" s="44"/>
      <c r="CM14" s="44"/>
      <c r="CN14" s="44"/>
      <c r="CO14" s="44"/>
      <c r="CP14" s="44"/>
      <c r="CQ14" s="44"/>
      <c r="CR14" s="44"/>
      <c r="CS14" s="44"/>
      <c r="CT14" s="44"/>
      <c r="CU14" s="44"/>
      <c r="CV14" s="44"/>
      <c r="CW14" s="44"/>
      <c r="CX14" s="44"/>
      <c r="CY14" s="44"/>
      <c r="CZ14" s="44"/>
      <c r="DA14" s="44"/>
      <c r="DB14" s="44"/>
      <c r="DC14" s="44"/>
      <c r="DD14" s="44"/>
      <c r="DE14" s="44"/>
      <c r="DF14" s="44"/>
      <c r="DG14" s="44"/>
      <c r="DH14" s="44"/>
      <c r="DI14" s="44"/>
      <c r="DJ14" s="44"/>
      <c r="DK14" s="44"/>
      <c r="DL14" s="44"/>
      <c r="DM14" s="44"/>
      <c r="DN14" s="44"/>
      <c r="DO14" s="44"/>
      <c r="DP14" s="44"/>
      <c r="DQ14" s="44"/>
      <c r="DR14" s="44"/>
      <c r="DS14" s="44"/>
      <c r="DT14" s="44"/>
      <c r="DU14" s="44"/>
      <c r="DV14" s="44"/>
      <c r="DW14" s="44"/>
      <c r="DX14" s="44"/>
      <c r="DY14" s="44"/>
      <c r="DZ14" s="44"/>
      <c r="EA14" s="44"/>
      <c r="EB14" s="44"/>
      <c r="EC14" s="44"/>
      <c r="ED14" s="44"/>
      <c r="EE14" s="44"/>
      <c r="EF14" s="44"/>
      <c r="EG14" s="44"/>
      <c r="EH14" s="44"/>
      <c r="EI14" s="44"/>
      <c r="EJ14" s="44"/>
      <c r="EK14" s="44"/>
      <c r="EL14" s="44"/>
      <c r="EM14" s="44"/>
      <c r="EN14" s="44"/>
      <c r="EO14" s="44"/>
      <c r="EP14" s="44"/>
      <c r="EQ14" s="44"/>
      <c r="ER14" s="44"/>
      <c r="ES14" s="44"/>
      <c r="ET14" s="44"/>
      <c r="EU14" s="44"/>
      <c r="EV14" s="44"/>
      <c r="EW14" s="44"/>
      <c r="EX14" s="44"/>
      <c r="EY14" s="44"/>
      <c r="EZ14" s="44"/>
      <c r="FA14" s="44"/>
      <c r="FB14" s="44"/>
      <c r="FC14" s="44"/>
      <c r="FD14" s="44"/>
      <c r="FE14" s="44"/>
      <c r="FF14" s="44"/>
      <c r="FG14" s="44"/>
      <c r="FH14" s="44"/>
      <c r="FI14" s="44"/>
      <c r="FJ14" s="44"/>
      <c r="FK14" s="44"/>
    </row>
    <row r="15" s="53" customFormat="true" ht="12.95" hidden="false" customHeight="true" outlineLevel="0" collapsed="false">
      <c r="A15" s="36" t="s">
        <v>20</v>
      </c>
      <c r="B15" s="37" t="n">
        <f aca="false">C15+D15</f>
        <v>6847</v>
      </c>
      <c r="C15" s="38" t="n">
        <f aca="false">C37+'t-z ok'!C15+'t-z ok'!C37</f>
        <v>3800</v>
      </c>
      <c r="D15" s="38" t="n">
        <f aca="false">D37+'t-z ok'!D15+'t-z ok'!D37</f>
        <v>3047</v>
      </c>
      <c r="E15" s="46"/>
      <c r="F15" s="50"/>
      <c r="G15" s="46"/>
      <c r="H15" s="10"/>
      <c r="I15" s="47" t="s">
        <v>19</v>
      </c>
      <c r="J15" s="12" t="n">
        <f aca="false">-C14/$B$4</f>
        <v>-0.0357445770254099</v>
      </c>
      <c r="K15" s="12" t="n">
        <f aca="false">D14/$B$4</f>
        <v>0.0256770730460445</v>
      </c>
      <c r="L15" s="51"/>
      <c r="M15" s="48"/>
      <c r="N15" s="11"/>
      <c r="O15" s="52"/>
      <c r="P15" s="52"/>
      <c r="Q15" s="52"/>
      <c r="R15" s="52"/>
      <c r="S15" s="52"/>
      <c r="T15" s="52"/>
      <c r="U15" s="52"/>
      <c r="V15" s="52"/>
      <c r="W15" s="52"/>
      <c r="X15" s="52"/>
      <c r="Y15" s="52"/>
      <c r="Z15" s="52"/>
      <c r="AA15" s="52"/>
      <c r="AB15" s="52"/>
      <c r="AC15" s="52"/>
      <c r="AD15" s="52"/>
      <c r="AE15" s="52"/>
      <c r="AF15" s="52"/>
      <c r="AG15" s="52"/>
      <c r="AH15" s="52"/>
      <c r="AI15" s="52"/>
      <c r="AJ15" s="52"/>
      <c r="AK15" s="52"/>
      <c r="AL15" s="52"/>
      <c r="AM15" s="52"/>
      <c r="AN15" s="52"/>
      <c r="AO15" s="52"/>
      <c r="AP15" s="52"/>
      <c r="AQ15" s="52"/>
      <c r="AR15" s="52"/>
      <c r="AS15" s="52"/>
      <c r="AT15" s="52"/>
      <c r="AU15" s="52"/>
      <c r="AV15" s="52"/>
      <c r="AW15" s="52"/>
      <c r="AX15" s="52"/>
      <c r="AY15" s="52"/>
      <c r="AZ15" s="52"/>
      <c r="BA15" s="52"/>
      <c r="BB15" s="52"/>
      <c r="BC15" s="52"/>
      <c r="BD15" s="52"/>
      <c r="BE15" s="52"/>
      <c r="BF15" s="52"/>
      <c r="BG15" s="52"/>
      <c r="BH15" s="52"/>
      <c r="BI15" s="52"/>
      <c r="BJ15" s="52"/>
      <c r="BK15" s="52"/>
      <c r="BL15" s="52"/>
      <c r="BM15" s="52"/>
      <c r="BN15" s="52"/>
      <c r="BO15" s="52"/>
      <c r="BP15" s="52"/>
      <c r="BQ15" s="52"/>
      <c r="BR15" s="52"/>
      <c r="BS15" s="52"/>
      <c r="BT15" s="52"/>
      <c r="BU15" s="52"/>
      <c r="BV15" s="52"/>
      <c r="BW15" s="52"/>
      <c r="BX15" s="52"/>
      <c r="BY15" s="52"/>
      <c r="BZ15" s="52"/>
      <c r="CA15" s="52"/>
      <c r="CB15" s="52"/>
      <c r="CC15" s="52"/>
      <c r="CD15" s="52"/>
      <c r="CE15" s="52"/>
      <c r="CF15" s="52"/>
      <c r="CG15" s="52"/>
      <c r="CH15" s="52"/>
      <c r="CI15" s="52"/>
      <c r="CJ15" s="52"/>
      <c r="CK15" s="52"/>
      <c r="CL15" s="52"/>
      <c r="CM15" s="52"/>
      <c r="CN15" s="52"/>
      <c r="CO15" s="52"/>
      <c r="CP15" s="52"/>
      <c r="CQ15" s="52"/>
      <c r="CR15" s="52"/>
      <c r="CS15" s="52"/>
      <c r="CT15" s="52"/>
      <c r="CU15" s="52"/>
      <c r="CV15" s="52"/>
      <c r="CW15" s="52"/>
      <c r="CX15" s="52"/>
      <c r="CY15" s="52"/>
      <c r="CZ15" s="52"/>
      <c r="DA15" s="52"/>
      <c r="DB15" s="52"/>
      <c r="DC15" s="52"/>
      <c r="DD15" s="52"/>
      <c r="DE15" s="52"/>
      <c r="DF15" s="52"/>
      <c r="DG15" s="52"/>
      <c r="DH15" s="52"/>
      <c r="DI15" s="52"/>
      <c r="DJ15" s="52"/>
      <c r="DK15" s="52"/>
      <c r="DL15" s="52"/>
      <c r="DM15" s="52"/>
      <c r="DN15" s="52"/>
      <c r="DO15" s="52"/>
      <c r="DP15" s="52"/>
      <c r="DQ15" s="52"/>
      <c r="DR15" s="52"/>
      <c r="DS15" s="52"/>
      <c r="DT15" s="52"/>
      <c r="DU15" s="52"/>
      <c r="DV15" s="52"/>
      <c r="DW15" s="52"/>
      <c r="DX15" s="52"/>
      <c r="DY15" s="52"/>
      <c r="DZ15" s="52"/>
      <c r="EA15" s="52"/>
      <c r="EB15" s="52"/>
      <c r="EC15" s="52"/>
      <c r="ED15" s="52"/>
      <c r="EE15" s="52"/>
      <c r="EF15" s="52"/>
      <c r="EG15" s="52"/>
      <c r="EH15" s="52"/>
      <c r="EI15" s="52"/>
      <c r="EJ15" s="52"/>
      <c r="EK15" s="52"/>
      <c r="EL15" s="52"/>
      <c r="EM15" s="52"/>
      <c r="EN15" s="52"/>
      <c r="EO15" s="52"/>
      <c r="EP15" s="52"/>
      <c r="EQ15" s="52"/>
      <c r="ER15" s="52"/>
      <c r="ES15" s="52"/>
      <c r="ET15" s="52"/>
      <c r="EU15" s="52"/>
      <c r="EV15" s="52"/>
      <c r="EW15" s="52"/>
      <c r="EX15" s="52"/>
      <c r="EY15" s="52"/>
      <c r="EZ15" s="52"/>
      <c r="FA15" s="52"/>
      <c r="FB15" s="52"/>
      <c r="FC15" s="52"/>
      <c r="FD15" s="52"/>
      <c r="FE15" s="52"/>
      <c r="FF15" s="52"/>
      <c r="FG15" s="52"/>
      <c r="FH15" s="52"/>
      <c r="FI15" s="52"/>
      <c r="FJ15" s="52"/>
      <c r="FK15" s="52"/>
    </row>
    <row r="16" s="53" customFormat="true" ht="12.95" hidden="false" customHeight="true" outlineLevel="0" collapsed="false">
      <c r="A16" s="36" t="s">
        <v>21</v>
      </c>
      <c r="B16" s="37" t="n">
        <f aca="false">C16+D16</f>
        <v>3689</v>
      </c>
      <c r="C16" s="38" t="n">
        <f aca="false">C38+'t-z ok'!C16+'t-z ok'!C38</f>
        <v>1841</v>
      </c>
      <c r="D16" s="38" t="n">
        <f aca="false">D38+'t-z ok'!D16+'t-z ok'!D38</f>
        <v>1848</v>
      </c>
      <c r="E16" s="46"/>
      <c r="F16" s="50"/>
      <c r="G16" s="46"/>
      <c r="H16" s="10"/>
      <c r="I16" s="47" t="s">
        <v>20</v>
      </c>
      <c r="J16" s="12" t="n">
        <f aca="false">-C15/$B$4</f>
        <v>-0.022075311668545</v>
      </c>
      <c r="K16" s="12" t="n">
        <f aca="false">D15/$B$4</f>
        <v>0.0177009143826465</v>
      </c>
      <c r="L16" s="51"/>
      <c r="M16" s="48"/>
      <c r="N16" s="11"/>
      <c r="O16" s="52"/>
      <c r="P16" s="52"/>
      <c r="Q16" s="52"/>
      <c r="R16" s="52"/>
      <c r="S16" s="52"/>
      <c r="T16" s="52"/>
      <c r="U16" s="52"/>
      <c r="V16" s="52"/>
      <c r="W16" s="52"/>
      <c r="X16" s="52"/>
      <c r="Y16" s="52"/>
      <c r="Z16" s="52"/>
      <c r="AA16" s="52"/>
      <c r="AB16" s="52"/>
      <c r="AC16" s="52"/>
      <c r="AD16" s="52"/>
      <c r="AE16" s="52"/>
      <c r="AF16" s="52"/>
      <c r="AG16" s="52"/>
      <c r="AH16" s="52"/>
      <c r="AI16" s="52"/>
      <c r="AJ16" s="52"/>
      <c r="AK16" s="52"/>
      <c r="AL16" s="52"/>
      <c r="AM16" s="52"/>
      <c r="AN16" s="52"/>
      <c r="AO16" s="52"/>
      <c r="AP16" s="52"/>
      <c r="AQ16" s="52"/>
      <c r="AR16" s="52"/>
      <c r="AS16" s="52"/>
      <c r="AT16" s="52"/>
      <c r="AU16" s="52"/>
      <c r="AV16" s="52"/>
      <c r="AW16" s="52"/>
      <c r="AX16" s="52"/>
      <c r="AY16" s="52"/>
      <c r="AZ16" s="52"/>
      <c r="BA16" s="52"/>
      <c r="BB16" s="52"/>
      <c r="BC16" s="52"/>
      <c r="BD16" s="52"/>
      <c r="BE16" s="52"/>
      <c r="BF16" s="52"/>
      <c r="BG16" s="52"/>
      <c r="BH16" s="52"/>
      <c r="BI16" s="52"/>
      <c r="BJ16" s="52"/>
      <c r="BK16" s="52"/>
      <c r="BL16" s="52"/>
      <c r="BM16" s="52"/>
      <c r="BN16" s="52"/>
      <c r="BO16" s="52"/>
      <c r="BP16" s="52"/>
      <c r="BQ16" s="52"/>
      <c r="BR16" s="52"/>
      <c r="BS16" s="52"/>
      <c r="BT16" s="52"/>
      <c r="BU16" s="52"/>
      <c r="BV16" s="52"/>
      <c r="BW16" s="52"/>
      <c r="BX16" s="52"/>
      <c r="BY16" s="52"/>
      <c r="BZ16" s="52"/>
      <c r="CA16" s="52"/>
      <c r="CB16" s="52"/>
      <c r="CC16" s="52"/>
      <c r="CD16" s="52"/>
      <c r="CE16" s="52"/>
      <c r="CF16" s="52"/>
      <c r="CG16" s="52"/>
      <c r="CH16" s="52"/>
      <c r="CI16" s="52"/>
      <c r="CJ16" s="52"/>
      <c r="CK16" s="52"/>
      <c r="CL16" s="52"/>
      <c r="CM16" s="52"/>
      <c r="CN16" s="52"/>
      <c r="CO16" s="52"/>
      <c r="CP16" s="52"/>
      <c r="CQ16" s="52"/>
      <c r="CR16" s="52"/>
      <c r="CS16" s="52"/>
      <c r="CT16" s="52"/>
      <c r="CU16" s="52"/>
      <c r="CV16" s="52"/>
      <c r="CW16" s="52"/>
      <c r="CX16" s="52"/>
      <c r="CY16" s="52"/>
      <c r="CZ16" s="52"/>
      <c r="DA16" s="52"/>
      <c r="DB16" s="52"/>
      <c r="DC16" s="52"/>
      <c r="DD16" s="52"/>
      <c r="DE16" s="52"/>
      <c r="DF16" s="52"/>
      <c r="DG16" s="52"/>
      <c r="DH16" s="52"/>
      <c r="DI16" s="52"/>
      <c r="DJ16" s="52"/>
      <c r="DK16" s="52"/>
      <c r="DL16" s="52"/>
      <c r="DM16" s="52"/>
      <c r="DN16" s="52"/>
      <c r="DO16" s="52"/>
      <c r="DP16" s="52"/>
      <c r="DQ16" s="52"/>
      <c r="DR16" s="52"/>
      <c r="DS16" s="52"/>
      <c r="DT16" s="52"/>
      <c r="DU16" s="52"/>
      <c r="DV16" s="52"/>
      <c r="DW16" s="52"/>
      <c r="DX16" s="52"/>
      <c r="DY16" s="52"/>
      <c r="DZ16" s="52"/>
      <c r="EA16" s="52"/>
      <c r="EB16" s="52"/>
      <c r="EC16" s="52"/>
      <c r="ED16" s="52"/>
      <c r="EE16" s="52"/>
      <c r="EF16" s="52"/>
      <c r="EG16" s="52"/>
      <c r="EH16" s="52"/>
      <c r="EI16" s="52"/>
      <c r="EJ16" s="52"/>
      <c r="EK16" s="52"/>
      <c r="EL16" s="52"/>
      <c r="EM16" s="52"/>
      <c r="EN16" s="52"/>
      <c r="EO16" s="52"/>
      <c r="EP16" s="52"/>
      <c r="EQ16" s="52"/>
      <c r="ER16" s="52"/>
      <c r="ES16" s="52"/>
      <c r="ET16" s="52"/>
      <c r="EU16" s="52"/>
      <c r="EV16" s="52"/>
      <c r="EW16" s="52"/>
      <c r="EX16" s="52"/>
      <c r="EY16" s="52"/>
      <c r="EZ16" s="52"/>
      <c r="FA16" s="52"/>
      <c r="FB16" s="52"/>
      <c r="FC16" s="52"/>
      <c r="FD16" s="52"/>
      <c r="FE16" s="52"/>
      <c r="FF16" s="52"/>
      <c r="FG16" s="52"/>
      <c r="FH16" s="52"/>
      <c r="FI16" s="52"/>
      <c r="FJ16" s="52"/>
      <c r="FK16" s="52"/>
    </row>
    <row r="17" s="45" customFormat="true" ht="12.95" hidden="false" customHeight="true" outlineLevel="0" collapsed="false">
      <c r="A17" s="36" t="s">
        <v>22</v>
      </c>
      <c r="B17" s="37" t="n">
        <f aca="false">C17+D17</f>
        <v>1825</v>
      </c>
      <c r="C17" s="38" t="n">
        <f aca="false">C39+'t-z ok'!C17+'t-z ok'!C39</f>
        <v>831</v>
      </c>
      <c r="D17" s="38" t="n">
        <f aca="false">D39+'t-z ok'!D17+'t-z ok'!D39</f>
        <v>994</v>
      </c>
      <c r="E17" s="39"/>
      <c r="F17" s="40"/>
      <c r="G17" s="39"/>
      <c r="H17" s="10"/>
      <c r="I17" s="47" t="s">
        <v>21</v>
      </c>
      <c r="J17" s="12" t="n">
        <f aca="false">-C16/$B$4</f>
        <v>-0.0106949075741556</v>
      </c>
      <c r="K17" s="12" t="n">
        <f aca="false">D16/$B$4</f>
        <v>0.0107355726219661</v>
      </c>
      <c r="L17" s="11"/>
      <c r="M17" s="42"/>
      <c r="N17" s="43"/>
      <c r="O17" s="44"/>
      <c r="P17" s="44"/>
      <c r="Q17" s="44"/>
      <c r="R17" s="44"/>
      <c r="S17" s="44"/>
      <c r="T17" s="44"/>
      <c r="U17" s="44"/>
      <c r="V17" s="44"/>
      <c r="W17" s="44"/>
      <c r="X17" s="44"/>
      <c r="Y17" s="44"/>
      <c r="Z17" s="44"/>
      <c r="AA17" s="44"/>
      <c r="AB17" s="44"/>
      <c r="AC17" s="44"/>
      <c r="AD17" s="44"/>
      <c r="AE17" s="44"/>
      <c r="AF17" s="44"/>
      <c r="AG17" s="44"/>
      <c r="AH17" s="44"/>
      <c r="AI17" s="44"/>
      <c r="AJ17" s="44"/>
      <c r="AK17" s="44"/>
      <c r="AL17" s="44"/>
      <c r="AM17" s="44"/>
      <c r="AN17" s="44"/>
      <c r="AO17" s="44"/>
      <c r="AP17" s="44"/>
      <c r="AQ17" s="44"/>
      <c r="AR17" s="44"/>
      <c r="AS17" s="44"/>
      <c r="AT17" s="44"/>
      <c r="AU17" s="44"/>
      <c r="AV17" s="44"/>
      <c r="AW17" s="44"/>
      <c r="AX17" s="44"/>
      <c r="AY17" s="44"/>
      <c r="AZ17" s="44"/>
      <c r="BA17" s="44"/>
      <c r="BB17" s="44"/>
      <c r="BC17" s="44"/>
      <c r="BD17" s="44"/>
      <c r="BE17" s="44"/>
      <c r="BF17" s="44"/>
      <c r="BG17" s="44"/>
      <c r="BH17" s="44"/>
      <c r="BI17" s="44"/>
      <c r="BJ17" s="44"/>
      <c r="BK17" s="44"/>
      <c r="BL17" s="44"/>
      <c r="BM17" s="44"/>
      <c r="BN17" s="44"/>
      <c r="BO17" s="44"/>
      <c r="BP17" s="44"/>
      <c r="BQ17" s="44"/>
      <c r="BR17" s="44"/>
      <c r="BS17" s="44"/>
      <c r="BT17" s="44"/>
      <c r="BU17" s="44"/>
      <c r="BV17" s="44"/>
      <c r="BW17" s="44"/>
      <c r="BX17" s="44"/>
      <c r="BY17" s="44"/>
      <c r="BZ17" s="44"/>
      <c r="CA17" s="44"/>
      <c r="CB17" s="44"/>
      <c r="CC17" s="44"/>
      <c r="CD17" s="44"/>
      <c r="CE17" s="44"/>
      <c r="CF17" s="44"/>
      <c r="CG17" s="44"/>
      <c r="CH17" s="44"/>
      <c r="CI17" s="44"/>
      <c r="CJ17" s="44"/>
      <c r="CK17" s="44"/>
      <c r="CL17" s="44"/>
      <c r="CM17" s="44"/>
      <c r="CN17" s="44"/>
      <c r="CO17" s="44"/>
      <c r="CP17" s="44"/>
      <c r="CQ17" s="44"/>
      <c r="CR17" s="44"/>
      <c r="CS17" s="44"/>
      <c r="CT17" s="44"/>
      <c r="CU17" s="44"/>
      <c r="CV17" s="44"/>
      <c r="CW17" s="44"/>
      <c r="CX17" s="44"/>
      <c r="CY17" s="44"/>
      <c r="CZ17" s="44"/>
      <c r="DA17" s="44"/>
      <c r="DB17" s="44"/>
      <c r="DC17" s="44"/>
      <c r="DD17" s="44"/>
      <c r="DE17" s="44"/>
      <c r="DF17" s="44"/>
      <c r="DG17" s="44"/>
      <c r="DH17" s="44"/>
      <c r="DI17" s="44"/>
      <c r="DJ17" s="44"/>
      <c r="DK17" s="44"/>
      <c r="DL17" s="44"/>
      <c r="DM17" s="44"/>
      <c r="DN17" s="44"/>
      <c r="DO17" s="44"/>
      <c r="DP17" s="44"/>
      <c r="DQ17" s="44"/>
      <c r="DR17" s="44"/>
      <c r="DS17" s="44"/>
      <c r="DT17" s="44"/>
      <c r="DU17" s="44"/>
      <c r="DV17" s="44"/>
      <c r="DW17" s="44"/>
      <c r="DX17" s="44"/>
      <c r="DY17" s="44"/>
      <c r="DZ17" s="44"/>
      <c r="EA17" s="44"/>
      <c r="EB17" s="44"/>
      <c r="EC17" s="44"/>
      <c r="ED17" s="44"/>
      <c r="EE17" s="44"/>
      <c r="EF17" s="44"/>
      <c r="EG17" s="44"/>
      <c r="EH17" s="44"/>
      <c r="EI17" s="44"/>
      <c r="EJ17" s="44"/>
      <c r="EK17" s="44"/>
      <c r="EL17" s="44"/>
      <c r="EM17" s="44"/>
      <c r="EN17" s="44"/>
      <c r="EO17" s="44"/>
      <c r="EP17" s="44"/>
      <c r="EQ17" s="44"/>
      <c r="ER17" s="44"/>
      <c r="ES17" s="44"/>
      <c r="ET17" s="44"/>
      <c r="EU17" s="44"/>
      <c r="EV17" s="44"/>
      <c r="EW17" s="44"/>
      <c r="EX17" s="44"/>
      <c r="EY17" s="44"/>
      <c r="EZ17" s="44"/>
      <c r="FA17" s="44"/>
      <c r="FB17" s="44"/>
      <c r="FC17" s="44"/>
      <c r="FD17" s="44"/>
      <c r="FE17" s="44"/>
      <c r="FF17" s="44"/>
      <c r="FG17" s="44"/>
      <c r="FH17" s="44"/>
      <c r="FI17" s="44"/>
      <c r="FJ17" s="44"/>
      <c r="FK17" s="44"/>
    </row>
    <row r="18" s="45" customFormat="true" ht="12.95" hidden="false" customHeight="true" outlineLevel="0" collapsed="false">
      <c r="A18" s="36" t="s">
        <v>23</v>
      </c>
      <c r="B18" s="37" t="n">
        <f aca="false">C18+D18</f>
        <v>939</v>
      </c>
      <c r="C18" s="38" t="n">
        <f aca="false">C40+'t-z ok'!C18+'t-z ok'!C40</f>
        <v>406</v>
      </c>
      <c r="D18" s="38" t="n">
        <f aca="false">D40+'t-z ok'!D18+'t-z ok'!D40</f>
        <v>533</v>
      </c>
      <c r="E18" s="46"/>
      <c r="F18" s="40"/>
      <c r="G18" s="46"/>
      <c r="H18" s="10"/>
      <c r="I18" s="47" t="s">
        <v>22</v>
      </c>
      <c r="J18" s="12" t="n">
        <f aca="false">-C17/$B$4</f>
        <v>-0.00482752210435813</v>
      </c>
      <c r="K18" s="12" t="n">
        <f aca="false">D17/$B$4</f>
        <v>0.00577443678908783</v>
      </c>
      <c r="L18" s="44"/>
      <c r="M18" s="48"/>
      <c r="N18" s="49"/>
      <c r="O18" s="44"/>
      <c r="P18" s="44"/>
      <c r="Q18" s="44"/>
      <c r="R18" s="44"/>
      <c r="S18" s="44"/>
      <c r="T18" s="44"/>
      <c r="U18" s="44"/>
      <c r="V18" s="44"/>
      <c r="W18" s="44"/>
      <c r="X18" s="44"/>
      <c r="Y18" s="44"/>
      <c r="Z18" s="44"/>
      <c r="AA18" s="44"/>
      <c r="AB18" s="44"/>
      <c r="AC18" s="44"/>
      <c r="AD18" s="44"/>
      <c r="AE18" s="44"/>
      <c r="AF18" s="44"/>
      <c r="AG18" s="44"/>
      <c r="AH18" s="44"/>
      <c r="AI18" s="44"/>
      <c r="AJ18" s="44"/>
      <c r="AK18" s="44"/>
      <c r="AL18" s="44"/>
      <c r="AM18" s="44"/>
      <c r="AN18" s="44"/>
      <c r="AO18" s="44"/>
      <c r="AP18" s="44"/>
      <c r="AQ18" s="44"/>
      <c r="AR18" s="44"/>
      <c r="AS18" s="44"/>
      <c r="AT18" s="44"/>
      <c r="AU18" s="44"/>
      <c r="AV18" s="44"/>
      <c r="AW18" s="44"/>
      <c r="AX18" s="44"/>
      <c r="AY18" s="44"/>
      <c r="AZ18" s="44"/>
      <c r="BA18" s="44"/>
      <c r="BB18" s="44"/>
      <c r="BC18" s="44"/>
      <c r="BD18" s="44"/>
      <c r="BE18" s="44"/>
      <c r="BF18" s="44"/>
      <c r="BG18" s="44"/>
      <c r="BH18" s="44"/>
      <c r="BI18" s="44"/>
      <c r="BJ18" s="44"/>
      <c r="BK18" s="44"/>
      <c r="BL18" s="44"/>
      <c r="BM18" s="44"/>
      <c r="BN18" s="44"/>
      <c r="BO18" s="44"/>
      <c r="BP18" s="44"/>
      <c r="BQ18" s="44"/>
      <c r="BR18" s="44"/>
      <c r="BS18" s="44"/>
      <c r="BT18" s="44"/>
      <c r="BU18" s="44"/>
      <c r="BV18" s="44"/>
      <c r="BW18" s="44"/>
      <c r="BX18" s="44"/>
      <c r="BY18" s="44"/>
      <c r="BZ18" s="44"/>
      <c r="CA18" s="44"/>
      <c r="CB18" s="44"/>
      <c r="CC18" s="44"/>
      <c r="CD18" s="44"/>
      <c r="CE18" s="44"/>
      <c r="CF18" s="44"/>
      <c r="CG18" s="44"/>
      <c r="CH18" s="44"/>
      <c r="CI18" s="44"/>
      <c r="CJ18" s="44"/>
      <c r="CK18" s="44"/>
      <c r="CL18" s="44"/>
      <c r="CM18" s="44"/>
      <c r="CN18" s="44"/>
      <c r="CO18" s="44"/>
      <c r="CP18" s="44"/>
      <c r="CQ18" s="44"/>
      <c r="CR18" s="44"/>
      <c r="CS18" s="44"/>
      <c r="CT18" s="44"/>
      <c r="CU18" s="44"/>
      <c r="CV18" s="44"/>
      <c r="CW18" s="44"/>
      <c r="CX18" s="44"/>
      <c r="CY18" s="44"/>
      <c r="CZ18" s="44"/>
      <c r="DA18" s="44"/>
      <c r="DB18" s="44"/>
      <c r="DC18" s="44"/>
      <c r="DD18" s="44"/>
      <c r="DE18" s="44"/>
      <c r="DF18" s="44"/>
      <c r="DG18" s="44"/>
      <c r="DH18" s="44"/>
      <c r="DI18" s="44"/>
      <c r="DJ18" s="44"/>
      <c r="DK18" s="44"/>
      <c r="DL18" s="44"/>
      <c r="DM18" s="44"/>
      <c r="DN18" s="44"/>
      <c r="DO18" s="44"/>
      <c r="DP18" s="44"/>
      <c r="DQ18" s="44"/>
      <c r="DR18" s="44"/>
      <c r="DS18" s="44"/>
      <c r="DT18" s="44"/>
      <c r="DU18" s="44"/>
      <c r="DV18" s="44"/>
      <c r="DW18" s="44"/>
      <c r="DX18" s="44"/>
      <c r="DY18" s="44"/>
      <c r="DZ18" s="44"/>
      <c r="EA18" s="44"/>
      <c r="EB18" s="44"/>
      <c r="EC18" s="44"/>
      <c r="ED18" s="44"/>
      <c r="EE18" s="44"/>
      <c r="EF18" s="44"/>
      <c r="EG18" s="44"/>
      <c r="EH18" s="44"/>
      <c r="EI18" s="44"/>
      <c r="EJ18" s="44"/>
      <c r="EK18" s="44"/>
      <c r="EL18" s="44"/>
      <c r="EM18" s="44"/>
      <c r="EN18" s="44"/>
      <c r="EO18" s="44"/>
      <c r="EP18" s="44"/>
      <c r="EQ18" s="44"/>
      <c r="ER18" s="44"/>
      <c r="ES18" s="44"/>
      <c r="ET18" s="44"/>
      <c r="EU18" s="44"/>
      <c r="EV18" s="44"/>
      <c r="EW18" s="44"/>
      <c r="EX18" s="44"/>
      <c r="EY18" s="44"/>
      <c r="EZ18" s="44"/>
      <c r="FA18" s="44"/>
      <c r="FB18" s="44"/>
      <c r="FC18" s="44"/>
      <c r="FD18" s="44"/>
      <c r="FE18" s="44"/>
      <c r="FF18" s="44"/>
      <c r="FG18" s="44"/>
      <c r="FH18" s="44"/>
      <c r="FI18" s="44"/>
      <c r="FJ18" s="44"/>
      <c r="FK18" s="44"/>
    </row>
    <row r="19" s="53" customFormat="true" ht="12.95" hidden="false" customHeight="true" outlineLevel="0" collapsed="false">
      <c r="A19" s="36" t="s">
        <v>24</v>
      </c>
      <c r="B19" s="37" t="n">
        <f aca="false">C19+D19</f>
        <v>594</v>
      </c>
      <c r="C19" s="38" t="n">
        <f aca="false">C41+'t-z ok'!C19+'t-z ok'!C41</f>
        <v>256</v>
      </c>
      <c r="D19" s="38" t="n">
        <f aca="false">D41+'t-z ok'!D19+'t-z ok'!D41</f>
        <v>338</v>
      </c>
      <c r="E19" s="46"/>
      <c r="F19" s="50"/>
      <c r="G19" s="46"/>
      <c r="H19" s="10"/>
      <c r="I19" s="47" t="s">
        <v>23</v>
      </c>
      <c r="J19" s="12" t="n">
        <f aca="false">-C18/$B$4</f>
        <v>-0.0023585727730077</v>
      </c>
      <c r="K19" s="12" t="n">
        <f aca="false">D18/$B$4</f>
        <v>0.00309635292614065</v>
      </c>
      <c r="L19" s="51"/>
      <c r="M19" s="48"/>
      <c r="N19" s="11"/>
      <c r="O19" s="52"/>
      <c r="P19" s="52"/>
      <c r="Q19" s="52"/>
      <c r="R19" s="52"/>
      <c r="S19" s="52"/>
      <c r="T19" s="52"/>
      <c r="U19" s="52"/>
      <c r="V19" s="52"/>
      <c r="W19" s="52"/>
      <c r="X19" s="52"/>
      <c r="Y19" s="52"/>
      <c r="Z19" s="52"/>
      <c r="AA19" s="52"/>
      <c r="AB19" s="52"/>
      <c r="AC19" s="52"/>
      <c r="AD19" s="52"/>
      <c r="AE19" s="52"/>
      <c r="AF19" s="52"/>
      <c r="AG19" s="52"/>
      <c r="AH19" s="52"/>
      <c r="AI19" s="52"/>
      <c r="AJ19" s="52"/>
      <c r="AK19" s="52"/>
      <c r="AL19" s="52"/>
      <c r="AM19" s="52"/>
      <c r="AN19" s="52"/>
      <c r="AO19" s="52"/>
      <c r="AP19" s="52"/>
      <c r="AQ19" s="52"/>
      <c r="AR19" s="52"/>
      <c r="AS19" s="52"/>
      <c r="AT19" s="52"/>
      <c r="AU19" s="52"/>
      <c r="AV19" s="52"/>
      <c r="AW19" s="52"/>
      <c r="AX19" s="52"/>
      <c r="AY19" s="52"/>
      <c r="AZ19" s="52"/>
      <c r="BA19" s="52"/>
      <c r="BB19" s="52"/>
      <c r="BC19" s="52"/>
      <c r="BD19" s="52"/>
      <c r="BE19" s="52"/>
      <c r="BF19" s="52"/>
      <c r="BG19" s="52"/>
      <c r="BH19" s="52"/>
      <c r="BI19" s="52"/>
      <c r="BJ19" s="52"/>
      <c r="BK19" s="52"/>
      <c r="BL19" s="52"/>
      <c r="BM19" s="52"/>
      <c r="BN19" s="52"/>
      <c r="BO19" s="52"/>
      <c r="BP19" s="52"/>
      <c r="BQ19" s="52"/>
      <c r="BR19" s="52"/>
      <c r="BS19" s="52"/>
      <c r="BT19" s="52"/>
      <c r="BU19" s="52"/>
      <c r="BV19" s="52"/>
      <c r="BW19" s="52"/>
      <c r="BX19" s="52"/>
      <c r="BY19" s="52"/>
      <c r="BZ19" s="52"/>
      <c r="CA19" s="52"/>
      <c r="CB19" s="52"/>
      <c r="CC19" s="52"/>
      <c r="CD19" s="52"/>
      <c r="CE19" s="52"/>
      <c r="CF19" s="52"/>
      <c r="CG19" s="52"/>
      <c r="CH19" s="52"/>
      <c r="CI19" s="52"/>
      <c r="CJ19" s="52"/>
      <c r="CK19" s="52"/>
      <c r="CL19" s="52"/>
      <c r="CM19" s="52"/>
      <c r="CN19" s="52"/>
      <c r="CO19" s="52"/>
      <c r="CP19" s="52"/>
      <c r="CQ19" s="52"/>
      <c r="CR19" s="52"/>
      <c r="CS19" s="52"/>
      <c r="CT19" s="52"/>
      <c r="CU19" s="52"/>
      <c r="CV19" s="52"/>
      <c r="CW19" s="52"/>
      <c r="CX19" s="52"/>
      <c r="CY19" s="52"/>
      <c r="CZ19" s="52"/>
      <c r="DA19" s="52"/>
      <c r="DB19" s="52"/>
      <c r="DC19" s="52"/>
      <c r="DD19" s="52"/>
      <c r="DE19" s="52"/>
      <c r="DF19" s="52"/>
      <c r="DG19" s="52"/>
      <c r="DH19" s="52"/>
      <c r="DI19" s="52"/>
      <c r="DJ19" s="52"/>
      <c r="DK19" s="52"/>
      <c r="DL19" s="52"/>
      <c r="DM19" s="52"/>
      <c r="DN19" s="52"/>
      <c r="DO19" s="52"/>
      <c r="DP19" s="52"/>
      <c r="DQ19" s="52"/>
      <c r="DR19" s="52"/>
      <c r="DS19" s="52"/>
      <c r="DT19" s="52"/>
      <c r="DU19" s="52"/>
      <c r="DV19" s="52"/>
      <c r="DW19" s="52"/>
      <c r="DX19" s="52"/>
      <c r="DY19" s="52"/>
      <c r="DZ19" s="52"/>
      <c r="EA19" s="52"/>
      <c r="EB19" s="52"/>
      <c r="EC19" s="52"/>
      <c r="ED19" s="52"/>
      <c r="EE19" s="52"/>
      <c r="EF19" s="52"/>
      <c r="EG19" s="52"/>
      <c r="EH19" s="52"/>
      <c r="EI19" s="52"/>
      <c r="EJ19" s="52"/>
      <c r="EK19" s="52"/>
      <c r="EL19" s="52"/>
      <c r="EM19" s="52"/>
      <c r="EN19" s="52"/>
      <c r="EO19" s="52"/>
      <c r="EP19" s="52"/>
      <c r="EQ19" s="52"/>
      <c r="ER19" s="52"/>
      <c r="ES19" s="52"/>
      <c r="ET19" s="52"/>
      <c r="EU19" s="52"/>
      <c r="EV19" s="52"/>
      <c r="EW19" s="52"/>
      <c r="EX19" s="52"/>
      <c r="EY19" s="52"/>
      <c r="EZ19" s="52"/>
      <c r="FA19" s="52"/>
      <c r="FB19" s="52"/>
      <c r="FC19" s="52"/>
      <c r="FD19" s="52"/>
      <c r="FE19" s="52"/>
      <c r="FF19" s="52"/>
      <c r="FG19" s="52"/>
      <c r="FH19" s="52"/>
      <c r="FI19" s="52"/>
      <c r="FJ19" s="52"/>
      <c r="FK19" s="52"/>
    </row>
    <row r="20" s="53" customFormat="true" ht="12.95" hidden="false" customHeight="true" outlineLevel="0" collapsed="false">
      <c r="A20" s="36" t="s">
        <v>25</v>
      </c>
      <c r="B20" s="37" t="n">
        <f aca="false">C20+D20</f>
        <v>327</v>
      </c>
      <c r="C20" s="38" t="n">
        <f aca="false">C42+'t-z ok'!C20+'t-z ok'!C42</f>
        <v>137</v>
      </c>
      <c r="D20" s="38" t="n">
        <f aca="false">D42+'t-z ok'!D20+'t-z ok'!D42</f>
        <v>190</v>
      </c>
      <c r="E20" s="46"/>
      <c r="F20" s="50"/>
      <c r="G20" s="46"/>
      <c r="H20" s="10"/>
      <c r="I20" s="47" t="s">
        <v>24</v>
      </c>
      <c r="J20" s="12" t="n">
        <f aca="false">-C19/$B$4</f>
        <v>-0.00148717889135461</v>
      </c>
      <c r="K20" s="12" t="n">
        <f aca="false">D19/$B$4</f>
        <v>0.00196354087999163</v>
      </c>
      <c r="L20" s="51"/>
      <c r="M20" s="48"/>
      <c r="N20" s="11"/>
      <c r="O20" s="52"/>
      <c r="P20" s="52"/>
      <c r="Q20" s="52"/>
      <c r="R20" s="52"/>
      <c r="S20" s="52"/>
      <c r="T20" s="52"/>
      <c r="U20" s="52"/>
      <c r="V20" s="52"/>
      <c r="W20" s="52"/>
      <c r="X20" s="52"/>
      <c r="Y20" s="52"/>
      <c r="Z20" s="52"/>
      <c r="AA20" s="52"/>
      <c r="AB20" s="52"/>
      <c r="AC20" s="52"/>
      <c r="AD20" s="52"/>
      <c r="AE20" s="52"/>
      <c r="AF20" s="52"/>
      <c r="AG20" s="52"/>
      <c r="AH20" s="52"/>
      <c r="AI20" s="52"/>
      <c r="AJ20" s="52"/>
      <c r="AK20" s="52"/>
      <c r="AL20" s="52"/>
      <c r="AM20" s="52"/>
      <c r="AN20" s="52"/>
      <c r="AO20" s="52"/>
      <c r="AP20" s="52"/>
      <c r="AQ20" s="52"/>
      <c r="AR20" s="52"/>
      <c r="AS20" s="52"/>
      <c r="AT20" s="52"/>
      <c r="AU20" s="52"/>
      <c r="AV20" s="52"/>
      <c r="AW20" s="52"/>
      <c r="AX20" s="52"/>
      <c r="AY20" s="52"/>
      <c r="AZ20" s="52"/>
      <c r="BA20" s="52"/>
      <c r="BB20" s="52"/>
      <c r="BC20" s="52"/>
      <c r="BD20" s="52"/>
      <c r="BE20" s="52"/>
      <c r="BF20" s="52"/>
      <c r="BG20" s="52"/>
      <c r="BH20" s="52"/>
      <c r="BI20" s="52"/>
      <c r="BJ20" s="52"/>
      <c r="BK20" s="52"/>
      <c r="BL20" s="52"/>
      <c r="BM20" s="52"/>
      <c r="BN20" s="52"/>
      <c r="BO20" s="52"/>
      <c r="BP20" s="52"/>
      <c r="BQ20" s="52"/>
      <c r="BR20" s="52"/>
      <c r="BS20" s="52"/>
      <c r="BT20" s="52"/>
      <c r="BU20" s="52"/>
      <c r="BV20" s="52"/>
      <c r="BW20" s="52"/>
      <c r="BX20" s="52"/>
      <c r="BY20" s="52"/>
      <c r="BZ20" s="52"/>
      <c r="CA20" s="52"/>
      <c r="CB20" s="52"/>
      <c r="CC20" s="52"/>
      <c r="CD20" s="52"/>
      <c r="CE20" s="52"/>
      <c r="CF20" s="52"/>
      <c r="CG20" s="52"/>
      <c r="CH20" s="52"/>
      <c r="CI20" s="52"/>
      <c r="CJ20" s="52"/>
      <c r="CK20" s="52"/>
      <c r="CL20" s="52"/>
      <c r="CM20" s="52"/>
      <c r="CN20" s="52"/>
      <c r="CO20" s="52"/>
      <c r="CP20" s="52"/>
      <c r="CQ20" s="52"/>
      <c r="CR20" s="52"/>
      <c r="CS20" s="52"/>
      <c r="CT20" s="52"/>
      <c r="CU20" s="52"/>
      <c r="CV20" s="52"/>
      <c r="CW20" s="52"/>
      <c r="CX20" s="52"/>
      <c r="CY20" s="52"/>
      <c r="CZ20" s="52"/>
      <c r="DA20" s="52"/>
      <c r="DB20" s="52"/>
      <c r="DC20" s="52"/>
      <c r="DD20" s="52"/>
      <c r="DE20" s="52"/>
      <c r="DF20" s="52"/>
      <c r="DG20" s="52"/>
      <c r="DH20" s="52"/>
      <c r="DI20" s="52"/>
      <c r="DJ20" s="52"/>
      <c r="DK20" s="52"/>
      <c r="DL20" s="52"/>
      <c r="DM20" s="52"/>
      <c r="DN20" s="52"/>
      <c r="DO20" s="52"/>
      <c r="DP20" s="52"/>
      <c r="DQ20" s="52"/>
      <c r="DR20" s="52"/>
      <c r="DS20" s="52"/>
      <c r="DT20" s="52"/>
      <c r="DU20" s="52"/>
      <c r="DV20" s="52"/>
      <c r="DW20" s="52"/>
      <c r="DX20" s="52"/>
      <c r="DY20" s="52"/>
      <c r="DZ20" s="52"/>
      <c r="EA20" s="52"/>
      <c r="EB20" s="52"/>
      <c r="EC20" s="52"/>
      <c r="ED20" s="52"/>
      <c r="EE20" s="52"/>
      <c r="EF20" s="52"/>
      <c r="EG20" s="52"/>
      <c r="EH20" s="52"/>
      <c r="EI20" s="52"/>
      <c r="EJ20" s="52"/>
      <c r="EK20" s="52"/>
      <c r="EL20" s="52"/>
      <c r="EM20" s="52"/>
      <c r="EN20" s="52"/>
      <c r="EO20" s="52"/>
      <c r="EP20" s="52"/>
      <c r="EQ20" s="52"/>
      <c r="ER20" s="52"/>
      <c r="ES20" s="52"/>
      <c r="ET20" s="52"/>
      <c r="EU20" s="52"/>
      <c r="EV20" s="52"/>
      <c r="EW20" s="52"/>
      <c r="EX20" s="52"/>
      <c r="EY20" s="52"/>
      <c r="EZ20" s="52"/>
      <c r="FA20" s="52"/>
      <c r="FB20" s="52"/>
      <c r="FC20" s="52"/>
      <c r="FD20" s="52"/>
      <c r="FE20" s="52"/>
      <c r="FF20" s="52"/>
      <c r="FG20" s="52"/>
      <c r="FH20" s="52"/>
      <c r="FI20" s="52"/>
      <c r="FJ20" s="52"/>
      <c r="FK20" s="52"/>
    </row>
    <row r="21" s="45" customFormat="true" ht="12.95" hidden="false" customHeight="true" outlineLevel="0" collapsed="false">
      <c r="A21" s="36" t="s">
        <v>26</v>
      </c>
      <c r="B21" s="37" t="n">
        <f aca="false">C21+D21</f>
        <v>130</v>
      </c>
      <c r="C21" s="38" t="n">
        <f aca="false">C43+'t-z ok'!C21+'t-z ok'!C43</f>
        <v>46</v>
      </c>
      <c r="D21" s="38" t="n">
        <f aca="false">D43+'t-z ok'!D21+'t-z ok'!D43</f>
        <v>84</v>
      </c>
      <c r="E21" s="39"/>
      <c r="F21" s="40"/>
      <c r="G21" s="39"/>
      <c r="H21" s="10"/>
      <c r="I21" s="47" t="s">
        <v>25</v>
      </c>
      <c r="J21" s="12" t="n">
        <f aca="false">-C20/$B$4</f>
        <v>-0.000795873078576491</v>
      </c>
      <c r="K21" s="12" t="n">
        <f aca="false">D20/$B$4</f>
        <v>0.00110376558342725</v>
      </c>
      <c r="L21" s="11"/>
      <c r="M21" s="42"/>
      <c r="N21" s="43"/>
      <c r="O21" s="44"/>
      <c r="P21" s="44"/>
      <c r="Q21" s="44"/>
      <c r="R21" s="44"/>
      <c r="S21" s="44"/>
      <c r="T21" s="44"/>
      <c r="U21" s="44"/>
      <c r="V21" s="44"/>
      <c r="W21" s="44"/>
      <c r="X21" s="44"/>
      <c r="Y21" s="44"/>
      <c r="Z21" s="44"/>
      <c r="AA21" s="44"/>
      <c r="AB21" s="44"/>
      <c r="AC21" s="44"/>
      <c r="AD21" s="44"/>
      <c r="AE21" s="44"/>
      <c r="AF21" s="44"/>
      <c r="AG21" s="44"/>
      <c r="AH21" s="44"/>
      <c r="AI21" s="44"/>
      <c r="AJ21" s="44"/>
      <c r="AK21" s="44"/>
      <c r="AL21" s="44"/>
      <c r="AM21" s="44"/>
      <c r="AN21" s="44"/>
      <c r="AO21" s="44"/>
      <c r="AP21" s="44"/>
      <c r="AQ21" s="44"/>
      <c r="AR21" s="44"/>
      <c r="AS21" s="44"/>
      <c r="AT21" s="44"/>
      <c r="AU21" s="44"/>
      <c r="AV21" s="44"/>
      <c r="AW21" s="44"/>
      <c r="AX21" s="44"/>
      <c r="AY21" s="44"/>
      <c r="AZ21" s="44"/>
      <c r="BA21" s="44"/>
      <c r="BB21" s="44"/>
      <c r="BC21" s="44"/>
      <c r="BD21" s="44"/>
      <c r="BE21" s="44"/>
      <c r="BF21" s="44"/>
      <c r="BG21" s="44"/>
      <c r="BH21" s="44"/>
      <c r="BI21" s="44"/>
      <c r="BJ21" s="44"/>
      <c r="BK21" s="44"/>
      <c r="BL21" s="44"/>
      <c r="BM21" s="44"/>
      <c r="BN21" s="44"/>
      <c r="BO21" s="44"/>
      <c r="BP21" s="44"/>
      <c r="BQ21" s="44"/>
      <c r="BR21" s="44"/>
      <c r="BS21" s="44"/>
      <c r="BT21" s="44"/>
      <c r="BU21" s="44"/>
      <c r="BV21" s="44"/>
      <c r="BW21" s="44"/>
      <c r="BX21" s="44"/>
      <c r="BY21" s="44"/>
      <c r="BZ21" s="44"/>
      <c r="CA21" s="44"/>
      <c r="CB21" s="44"/>
      <c r="CC21" s="44"/>
      <c r="CD21" s="44"/>
      <c r="CE21" s="44"/>
      <c r="CF21" s="44"/>
      <c r="CG21" s="44"/>
      <c r="CH21" s="44"/>
      <c r="CI21" s="44"/>
      <c r="CJ21" s="44"/>
      <c r="CK21" s="44"/>
      <c r="CL21" s="44"/>
      <c r="CM21" s="44"/>
      <c r="CN21" s="44"/>
      <c r="CO21" s="44"/>
      <c r="CP21" s="44"/>
      <c r="CQ21" s="44"/>
      <c r="CR21" s="44"/>
      <c r="CS21" s="44"/>
      <c r="CT21" s="44"/>
      <c r="CU21" s="44"/>
      <c r="CV21" s="44"/>
      <c r="CW21" s="44"/>
      <c r="CX21" s="44"/>
      <c r="CY21" s="44"/>
      <c r="CZ21" s="44"/>
      <c r="DA21" s="44"/>
      <c r="DB21" s="44"/>
      <c r="DC21" s="44"/>
      <c r="DD21" s="44"/>
      <c r="DE21" s="44"/>
      <c r="DF21" s="44"/>
      <c r="DG21" s="44"/>
      <c r="DH21" s="44"/>
      <c r="DI21" s="44"/>
      <c r="DJ21" s="44"/>
      <c r="DK21" s="44"/>
      <c r="DL21" s="44"/>
      <c r="DM21" s="44"/>
      <c r="DN21" s="44"/>
      <c r="DO21" s="44"/>
      <c r="DP21" s="44"/>
      <c r="DQ21" s="44"/>
      <c r="DR21" s="44"/>
      <c r="DS21" s="44"/>
      <c r="DT21" s="44"/>
      <c r="DU21" s="44"/>
      <c r="DV21" s="44"/>
      <c r="DW21" s="44"/>
      <c r="DX21" s="44"/>
      <c r="DY21" s="44"/>
      <c r="DZ21" s="44"/>
      <c r="EA21" s="44"/>
      <c r="EB21" s="44"/>
      <c r="EC21" s="44"/>
      <c r="ED21" s="44"/>
      <c r="EE21" s="44"/>
      <c r="EF21" s="44"/>
      <c r="EG21" s="44"/>
      <c r="EH21" s="44"/>
      <c r="EI21" s="44"/>
      <c r="EJ21" s="44"/>
      <c r="EK21" s="44"/>
      <c r="EL21" s="44"/>
      <c r="EM21" s="44"/>
      <c r="EN21" s="44"/>
      <c r="EO21" s="44"/>
      <c r="EP21" s="44"/>
      <c r="EQ21" s="44"/>
      <c r="ER21" s="44"/>
      <c r="ES21" s="44"/>
      <c r="ET21" s="44"/>
      <c r="EU21" s="44"/>
      <c r="EV21" s="44"/>
      <c r="EW21" s="44"/>
      <c r="EX21" s="44"/>
      <c r="EY21" s="44"/>
      <c r="EZ21" s="44"/>
      <c r="FA21" s="44"/>
      <c r="FB21" s="44"/>
      <c r="FC21" s="44"/>
      <c r="FD21" s="44"/>
      <c r="FE21" s="44"/>
      <c r="FF21" s="44"/>
      <c r="FG21" s="44"/>
      <c r="FH21" s="44"/>
      <c r="FI21" s="44"/>
      <c r="FJ21" s="44"/>
      <c r="FK21" s="44"/>
    </row>
    <row r="22" s="45" customFormat="true" ht="12.95" hidden="false" customHeight="true" outlineLevel="0" collapsed="false">
      <c r="A22" s="54" t="s">
        <v>27</v>
      </c>
      <c r="B22" s="55" t="n">
        <f aca="false">C22+D22</f>
        <v>101</v>
      </c>
      <c r="C22" s="55" t="n">
        <f aca="false">C44+'t-z ok'!C22+'t-z ok'!C44</f>
        <v>34</v>
      </c>
      <c r="D22" s="55" t="n">
        <f aca="false">D44+'t-z ok'!D22+'t-z ok'!D44</f>
        <v>67</v>
      </c>
      <c r="E22" s="46"/>
      <c r="F22" s="40"/>
      <c r="G22" s="46"/>
      <c r="H22" s="10"/>
      <c r="I22" s="47" t="s">
        <v>26</v>
      </c>
      <c r="J22" s="12" t="n">
        <f aca="false">-C21/$B$4</f>
        <v>-0.000267227457040282</v>
      </c>
      <c r="K22" s="12" t="n">
        <f aca="false">D21/$B$4</f>
        <v>0.000487980573725732</v>
      </c>
      <c r="L22" s="44"/>
      <c r="M22" s="48"/>
      <c r="N22" s="49"/>
      <c r="O22" s="44"/>
      <c r="P22" s="44"/>
      <c r="Q22" s="44"/>
      <c r="R22" s="44"/>
      <c r="S22" s="44"/>
      <c r="T22" s="44"/>
      <c r="U22" s="44"/>
      <c r="V22" s="44"/>
      <c r="W22" s="44"/>
      <c r="X22" s="44"/>
      <c r="Y22" s="44"/>
      <c r="Z22" s="44"/>
      <c r="AA22" s="44"/>
      <c r="AB22" s="44"/>
      <c r="AC22" s="44"/>
      <c r="AD22" s="44"/>
      <c r="AE22" s="44"/>
      <c r="AF22" s="44"/>
      <c r="AG22" s="44"/>
      <c r="AH22" s="44"/>
      <c r="AI22" s="44"/>
      <c r="AJ22" s="44"/>
      <c r="AK22" s="44"/>
      <c r="AL22" s="44"/>
      <c r="AM22" s="44"/>
      <c r="AN22" s="44"/>
      <c r="AO22" s="44"/>
      <c r="AP22" s="44"/>
      <c r="AQ22" s="44"/>
      <c r="AR22" s="44"/>
      <c r="AS22" s="44"/>
      <c r="AT22" s="44"/>
      <c r="AU22" s="44"/>
      <c r="AV22" s="44"/>
      <c r="AW22" s="44"/>
      <c r="AX22" s="44"/>
      <c r="AY22" s="44"/>
      <c r="AZ22" s="44"/>
      <c r="BA22" s="44"/>
      <c r="BB22" s="44"/>
      <c r="BC22" s="44"/>
      <c r="BD22" s="44"/>
      <c r="BE22" s="44"/>
      <c r="BF22" s="44"/>
      <c r="BG22" s="44"/>
      <c r="BH22" s="44"/>
      <c r="BI22" s="44"/>
      <c r="BJ22" s="44"/>
      <c r="BK22" s="44"/>
      <c r="BL22" s="44"/>
      <c r="BM22" s="44"/>
      <c r="BN22" s="44"/>
      <c r="BO22" s="44"/>
      <c r="BP22" s="44"/>
      <c r="BQ22" s="44"/>
      <c r="BR22" s="44"/>
      <c r="BS22" s="44"/>
      <c r="BT22" s="44"/>
      <c r="BU22" s="44"/>
      <c r="BV22" s="44"/>
      <c r="BW22" s="44"/>
      <c r="BX22" s="44"/>
      <c r="BY22" s="44"/>
      <c r="BZ22" s="44"/>
      <c r="CA22" s="44"/>
      <c r="CB22" s="44"/>
      <c r="CC22" s="44"/>
      <c r="CD22" s="44"/>
      <c r="CE22" s="44"/>
      <c r="CF22" s="44"/>
      <c r="CG22" s="44"/>
      <c r="CH22" s="44"/>
      <c r="CI22" s="44"/>
      <c r="CJ22" s="44"/>
      <c r="CK22" s="44"/>
      <c r="CL22" s="44"/>
      <c r="CM22" s="44"/>
      <c r="CN22" s="44"/>
      <c r="CO22" s="44"/>
      <c r="CP22" s="44"/>
      <c r="CQ22" s="44"/>
      <c r="CR22" s="44"/>
      <c r="CS22" s="44"/>
      <c r="CT22" s="44"/>
      <c r="CU22" s="44"/>
      <c r="CV22" s="44"/>
      <c r="CW22" s="44"/>
      <c r="CX22" s="44"/>
      <c r="CY22" s="44"/>
      <c r="CZ22" s="44"/>
      <c r="DA22" s="44"/>
      <c r="DB22" s="44"/>
      <c r="DC22" s="44"/>
      <c r="DD22" s="44"/>
      <c r="DE22" s="44"/>
      <c r="DF22" s="44"/>
      <c r="DG22" s="44"/>
      <c r="DH22" s="44"/>
      <c r="DI22" s="44"/>
      <c r="DJ22" s="44"/>
      <c r="DK22" s="44"/>
      <c r="DL22" s="44"/>
      <c r="DM22" s="44"/>
      <c r="DN22" s="44"/>
      <c r="DO22" s="44"/>
      <c r="DP22" s="44"/>
      <c r="DQ22" s="44"/>
      <c r="DR22" s="44"/>
      <c r="DS22" s="44"/>
      <c r="DT22" s="44"/>
      <c r="DU22" s="44"/>
      <c r="DV22" s="44"/>
      <c r="DW22" s="44"/>
      <c r="DX22" s="44"/>
      <c r="DY22" s="44"/>
      <c r="DZ22" s="44"/>
      <c r="EA22" s="44"/>
      <c r="EB22" s="44"/>
      <c r="EC22" s="44"/>
      <c r="ED22" s="44"/>
      <c r="EE22" s="44"/>
      <c r="EF22" s="44"/>
      <c r="EG22" s="44"/>
      <c r="EH22" s="44"/>
      <c r="EI22" s="44"/>
      <c r="EJ22" s="44"/>
      <c r="EK22" s="44"/>
      <c r="EL22" s="44"/>
      <c r="EM22" s="44"/>
      <c r="EN22" s="44"/>
      <c r="EO22" s="44"/>
      <c r="EP22" s="44"/>
      <c r="EQ22" s="44"/>
      <c r="ER22" s="44"/>
      <c r="ES22" s="44"/>
      <c r="ET22" s="44"/>
      <c r="EU22" s="44"/>
      <c r="EV22" s="44"/>
      <c r="EW22" s="44"/>
      <c r="EX22" s="44"/>
      <c r="EY22" s="44"/>
      <c r="EZ22" s="44"/>
      <c r="FA22" s="44"/>
      <c r="FB22" s="44"/>
      <c r="FC22" s="44"/>
      <c r="FD22" s="44"/>
      <c r="FE22" s="44"/>
      <c r="FF22" s="44"/>
      <c r="FG22" s="44"/>
      <c r="FH22" s="44"/>
      <c r="FI22" s="44"/>
      <c r="FJ22" s="44"/>
      <c r="FK22" s="44"/>
    </row>
    <row r="23" s="53" customFormat="true" ht="12.95" hidden="false" customHeight="true" outlineLevel="0" collapsed="false">
      <c r="A23" s="36"/>
      <c r="B23" s="38"/>
      <c r="C23" s="38"/>
      <c r="D23" s="38"/>
      <c r="E23" s="46"/>
      <c r="F23" s="50"/>
      <c r="G23" s="46"/>
      <c r="H23" s="10"/>
      <c r="I23" s="47" t="s">
        <v>27</v>
      </c>
      <c r="J23" s="12" t="n">
        <f aca="false">-C22/$B$4</f>
        <v>-0.000197515946508034</v>
      </c>
      <c r="K23" s="12" t="n">
        <f aca="false">D22/$B$4</f>
        <v>0.000389222600471715</v>
      </c>
      <c r="L23" s="51"/>
      <c r="M23" s="48"/>
      <c r="N23" s="11"/>
      <c r="O23" s="52"/>
      <c r="P23" s="52"/>
      <c r="Q23" s="52"/>
      <c r="R23" s="52"/>
      <c r="S23" s="52"/>
      <c r="T23" s="52"/>
      <c r="U23" s="52"/>
      <c r="V23" s="52"/>
      <c r="W23" s="52"/>
      <c r="X23" s="52"/>
      <c r="Y23" s="52"/>
      <c r="Z23" s="52"/>
      <c r="AA23" s="52"/>
      <c r="AB23" s="52"/>
      <c r="AC23" s="52"/>
      <c r="AD23" s="52"/>
      <c r="AE23" s="52"/>
      <c r="AF23" s="52"/>
      <c r="AG23" s="52"/>
      <c r="AH23" s="52"/>
      <c r="AI23" s="52"/>
      <c r="AJ23" s="52"/>
      <c r="AK23" s="52"/>
      <c r="AL23" s="52"/>
      <c r="AM23" s="52"/>
      <c r="AN23" s="52"/>
      <c r="AO23" s="52"/>
      <c r="AP23" s="52"/>
      <c r="AQ23" s="52"/>
      <c r="AR23" s="52"/>
      <c r="AS23" s="52"/>
      <c r="AT23" s="52"/>
      <c r="AU23" s="52"/>
      <c r="AV23" s="52"/>
      <c r="AW23" s="52"/>
      <c r="AX23" s="52"/>
      <c r="AY23" s="52"/>
      <c r="AZ23" s="52"/>
      <c r="BA23" s="52"/>
      <c r="BB23" s="52"/>
      <c r="BC23" s="52"/>
      <c r="BD23" s="52"/>
      <c r="BE23" s="52"/>
      <c r="BF23" s="52"/>
      <c r="BG23" s="52"/>
      <c r="BH23" s="52"/>
      <c r="BI23" s="52"/>
      <c r="BJ23" s="52"/>
      <c r="BK23" s="52"/>
      <c r="BL23" s="52"/>
      <c r="BM23" s="52"/>
      <c r="BN23" s="52"/>
      <c r="BO23" s="52"/>
      <c r="BP23" s="52"/>
      <c r="BQ23" s="52"/>
      <c r="BR23" s="52"/>
      <c r="BS23" s="52"/>
      <c r="BT23" s="52"/>
      <c r="BU23" s="52"/>
      <c r="BV23" s="52"/>
      <c r="BW23" s="52"/>
      <c r="BX23" s="52"/>
      <c r="BY23" s="52"/>
      <c r="BZ23" s="52"/>
      <c r="CA23" s="52"/>
      <c r="CB23" s="52"/>
      <c r="CC23" s="52"/>
      <c r="CD23" s="52"/>
      <c r="CE23" s="52"/>
      <c r="CF23" s="52"/>
      <c r="CG23" s="52"/>
      <c r="CH23" s="52"/>
      <c r="CI23" s="52"/>
      <c r="CJ23" s="52"/>
      <c r="CK23" s="52"/>
      <c r="CL23" s="52"/>
      <c r="CM23" s="52"/>
      <c r="CN23" s="52"/>
      <c r="CO23" s="52"/>
      <c r="CP23" s="52"/>
      <c r="CQ23" s="52"/>
      <c r="CR23" s="52"/>
      <c r="CS23" s="52"/>
      <c r="CT23" s="52"/>
      <c r="CU23" s="52"/>
      <c r="CV23" s="52"/>
      <c r="CW23" s="52"/>
      <c r="CX23" s="52"/>
      <c r="CY23" s="52"/>
      <c r="CZ23" s="52"/>
      <c r="DA23" s="52"/>
      <c r="DB23" s="52"/>
      <c r="DC23" s="52"/>
      <c r="DD23" s="52"/>
      <c r="DE23" s="52"/>
      <c r="DF23" s="52"/>
      <c r="DG23" s="52"/>
      <c r="DH23" s="52"/>
      <c r="DI23" s="52"/>
      <c r="DJ23" s="52"/>
      <c r="DK23" s="52"/>
      <c r="DL23" s="52"/>
      <c r="DM23" s="52"/>
      <c r="DN23" s="52"/>
      <c r="DO23" s="52"/>
      <c r="DP23" s="52"/>
      <c r="DQ23" s="52"/>
      <c r="DR23" s="52"/>
      <c r="DS23" s="52"/>
      <c r="DT23" s="52"/>
      <c r="DU23" s="52"/>
      <c r="DV23" s="52"/>
      <c r="DW23" s="52"/>
      <c r="DX23" s="52"/>
      <c r="DY23" s="52"/>
      <c r="DZ23" s="52"/>
      <c r="EA23" s="52"/>
      <c r="EB23" s="52"/>
      <c r="EC23" s="52"/>
      <c r="ED23" s="52"/>
      <c r="EE23" s="52"/>
      <c r="EF23" s="52"/>
      <c r="EG23" s="52"/>
      <c r="EH23" s="52"/>
      <c r="EI23" s="52"/>
      <c r="EJ23" s="52"/>
      <c r="EK23" s="52"/>
      <c r="EL23" s="52"/>
      <c r="EM23" s="52"/>
      <c r="EN23" s="52"/>
      <c r="EO23" s="52"/>
      <c r="EP23" s="52"/>
      <c r="EQ23" s="52"/>
      <c r="ER23" s="52"/>
      <c r="ES23" s="52"/>
      <c r="ET23" s="52"/>
      <c r="EU23" s="52"/>
      <c r="EV23" s="52"/>
      <c r="EW23" s="52"/>
      <c r="EX23" s="52"/>
      <c r="EY23" s="52"/>
      <c r="EZ23" s="52"/>
      <c r="FA23" s="52"/>
      <c r="FB23" s="52"/>
      <c r="FC23" s="52"/>
      <c r="FD23" s="52"/>
      <c r="FE23" s="52"/>
      <c r="FF23" s="52"/>
      <c r="FG23" s="52"/>
      <c r="FH23" s="52"/>
      <c r="FI23" s="52"/>
      <c r="FJ23" s="52"/>
      <c r="FK23" s="52"/>
    </row>
    <row r="24" s="53" customFormat="true" ht="26.25" hidden="false" customHeight="true" outlineLevel="0" collapsed="false">
      <c r="A24" s="17" t="s">
        <v>28</v>
      </c>
      <c r="B24" s="9"/>
      <c r="C24" s="9"/>
      <c r="D24" s="9"/>
      <c r="E24" s="46"/>
      <c r="F24" s="50"/>
      <c r="G24" s="46"/>
      <c r="H24" s="10"/>
      <c r="I24" s="47"/>
      <c r="J24" s="12"/>
      <c r="K24" s="12"/>
      <c r="L24" s="51"/>
      <c r="M24" s="48"/>
      <c r="N24" s="11"/>
      <c r="O24" s="52"/>
      <c r="P24" s="52"/>
      <c r="Q24" s="52"/>
      <c r="R24" s="52"/>
      <c r="S24" s="52"/>
      <c r="T24" s="52"/>
      <c r="U24" s="52"/>
      <c r="V24" s="52"/>
      <c r="W24" s="52"/>
      <c r="X24" s="52"/>
      <c r="Y24" s="52"/>
      <c r="Z24" s="52"/>
      <c r="AA24" s="52"/>
      <c r="AB24" s="52"/>
      <c r="AC24" s="52"/>
      <c r="AD24" s="52"/>
      <c r="AE24" s="52"/>
      <c r="AF24" s="52"/>
      <c r="AG24" s="52"/>
      <c r="AH24" s="52"/>
      <c r="AI24" s="52"/>
      <c r="AJ24" s="52"/>
      <c r="AK24" s="52"/>
      <c r="AL24" s="52"/>
      <c r="AM24" s="52"/>
      <c r="AN24" s="52"/>
      <c r="AO24" s="52"/>
      <c r="AP24" s="52"/>
      <c r="AQ24" s="52"/>
      <c r="AR24" s="52"/>
      <c r="AS24" s="52"/>
      <c r="AT24" s="52"/>
      <c r="AU24" s="52"/>
      <c r="AV24" s="52"/>
      <c r="AW24" s="52"/>
      <c r="AX24" s="52"/>
      <c r="AY24" s="52"/>
      <c r="AZ24" s="52"/>
      <c r="BA24" s="52"/>
      <c r="BB24" s="52"/>
      <c r="BC24" s="52"/>
      <c r="BD24" s="52"/>
      <c r="BE24" s="52"/>
      <c r="BF24" s="52"/>
      <c r="BG24" s="52"/>
      <c r="BH24" s="52"/>
      <c r="BI24" s="52"/>
      <c r="BJ24" s="52"/>
      <c r="BK24" s="52"/>
      <c r="BL24" s="52"/>
      <c r="BM24" s="52"/>
      <c r="BN24" s="52"/>
      <c r="BO24" s="52"/>
      <c r="BP24" s="52"/>
      <c r="BQ24" s="52"/>
      <c r="BR24" s="52"/>
      <c r="BS24" s="52"/>
      <c r="BT24" s="52"/>
      <c r="BU24" s="52"/>
      <c r="BV24" s="52"/>
      <c r="BW24" s="52"/>
      <c r="BX24" s="52"/>
      <c r="BY24" s="52"/>
      <c r="BZ24" s="52"/>
      <c r="CA24" s="52"/>
      <c r="CB24" s="52"/>
      <c r="CC24" s="52"/>
      <c r="CD24" s="52"/>
      <c r="CE24" s="52"/>
      <c r="CF24" s="52"/>
      <c r="CG24" s="52"/>
      <c r="CH24" s="52"/>
      <c r="CI24" s="52"/>
      <c r="CJ24" s="52"/>
      <c r="CK24" s="52"/>
      <c r="CL24" s="52"/>
      <c r="CM24" s="52"/>
      <c r="CN24" s="52"/>
      <c r="CO24" s="52"/>
      <c r="CP24" s="52"/>
      <c r="CQ24" s="52"/>
      <c r="CR24" s="52"/>
      <c r="CS24" s="52"/>
      <c r="CT24" s="52"/>
      <c r="CU24" s="52"/>
      <c r="CV24" s="52"/>
      <c r="CW24" s="52"/>
      <c r="CX24" s="52"/>
      <c r="CY24" s="52"/>
      <c r="CZ24" s="52"/>
      <c r="DA24" s="52"/>
      <c r="DB24" s="52"/>
      <c r="DC24" s="52"/>
      <c r="DD24" s="52"/>
      <c r="DE24" s="52"/>
      <c r="DF24" s="52"/>
      <c r="DG24" s="52"/>
      <c r="DH24" s="52"/>
      <c r="DI24" s="52"/>
      <c r="DJ24" s="52"/>
      <c r="DK24" s="52"/>
      <c r="DL24" s="52"/>
      <c r="DM24" s="52"/>
      <c r="DN24" s="52"/>
      <c r="DO24" s="52"/>
      <c r="DP24" s="52"/>
      <c r="DQ24" s="52"/>
      <c r="DR24" s="52"/>
      <c r="DS24" s="52"/>
      <c r="DT24" s="52"/>
      <c r="DU24" s="52"/>
      <c r="DV24" s="52"/>
      <c r="DW24" s="52"/>
      <c r="DX24" s="52"/>
      <c r="DY24" s="52"/>
      <c r="DZ24" s="52"/>
      <c r="EA24" s="52"/>
      <c r="EB24" s="52"/>
      <c r="EC24" s="52"/>
      <c r="ED24" s="52"/>
      <c r="EE24" s="52"/>
      <c r="EF24" s="52"/>
      <c r="EG24" s="52"/>
      <c r="EH24" s="52"/>
      <c r="EI24" s="52"/>
      <c r="EJ24" s="52"/>
      <c r="EK24" s="52"/>
      <c r="EL24" s="52"/>
      <c r="EM24" s="52"/>
      <c r="EN24" s="52"/>
      <c r="EO24" s="52"/>
      <c r="EP24" s="52"/>
      <c r="EQ24" s="52"/>
      <c r="ER24" s="52"/>
      <c r="ES24" s="52"/>
      <c r="ET24" s="52"/>
      <c r="EU24" s="52"/>
      <c r="EV24" s="52"/>
      <c r="EW24" s="52"/>
      <c r="EX24" s="52"/>
      <c r="EY24" s="52"/>
      <c r="EZ24" s="52"/>
      <c r="FA24" s="52"/>
      <c r="FB24" s="52"/>
      <c r="FC24" s="52"/>
      <c r="FD24" s="52"/>
      <c r="FE24" s="52"/>
      <c r="FF24" s="52"/>
      <c r="FG24" s="52"/>
      <c r="FH24" s="52"/>
      <c r="FI24" s="52"/>
      <c r="FJ24" s="52"/>
      <c r="FK24" s="52"/>
    </row>
    <row r="25" s="30" customFormat="true" ht="24.95" hidden="false" customHeight="true" outlineLevel="0" collapsed="false">
      <c r="A25" s="23" t="s">
        <v>6</v>
      </c>
      <c r="B25" s="24" t="s">
        <v>7</v>
      </c>
      <c r="C25" s="24" t="s">
        <v>8</v>
      </c>
      <c r="D25" s="24" t="s">
        <v>9</v>
      </c>
      <c r="E25" s="25"/>
      <c r="F25" s="26"/>
      <c r="G25" s="25"/>
      <c r="H25" s="27"/>
      <c r="I25" s="27"/>
      <c r="J25" s="28"/>
      <c r="K25" s="28"/>
      <c r="L25" s="27"/>
      <c r="M25" s="27"/>
      <c r="N25" s="27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9"/>
      <c r="AL25" s="29"/>
      <c r="AM25" s="29"/>
      <c r="AN25" s="29"/>
      <c r="AO25" s="29"/>
      <c r="AP25" s="29"/>
      <c r="AQ25" s="29"/>
      <c r="AR25" s="29"/>
      <c r="AS25" s="29"/>
      <c r="AT25" s="29"/>
      <c r="AU25" s="29"/>
      <c r="AV25" s="29"/>
      <c r="AW25" s="29"/>
      <c r="AX25" s="29"/>
      <c r="AY25" s="29"/>
      <c r="AZ25" s="29"/>
      <c r="BA25" s="29"/>
      <c r="BB25" s="29"/>
      <c r="BC25" s="29"/>
      <c r="BD25" s="29"/>
      <c r="BE25" s="29"/>
      <c r="BF25" s="29"/>
      <c r="BG25" s="29"/>
      <c r="BH25" s="29"/>
      <c r="BI25" s="29"/>
      <c r="BJ25" s="29"/>
      <c r="BK25" s="29"/>
      <c r="BL25" s="29"/>
      <c r="BM25" s="29"/>
      <c r="BN25" s="29"/>
      <c r="BO25" s="29"/>
      <c r="BP25" s="29"/>
      <c r="BQ25" s="29"/>
      <c r="BR25" s="29"/>
      <c r="BS25" s="29"/>
      <c r="BT25" s="29"/>
      <c r="BU25" s="29"/>
      <c r="BV25" s="29"/>
      <c r="BW25" s="29"/>
      <c r="BX25" s="29"/>
      <c r="BY25" s="29"/>
      <c r="BZ25" s="29"/>
      <c r="CA25" s="29"/>
      <c r="CB25" s="29"/>
      <c r="CC25" s="29"/>
      <c r="CD25" s="29"/>
      <c r="CE25" s="29"/>
      <c r="CF25" s="29"/>
      <c r="CG25" s="29"/>
      <c r="CH25" s="29"/>
      <c r="CI25" s="29"/>
      <c r="CJ25" s="29"/>
      <c r="CK25" s="29"/>
      <c r="CL25" s="29"/>
      <c r="CM25" s="29"/>
      <c r="CN25" s="29"/>
      <c r="CO25" s="29"/>
      <c r="CP25" s="29"/>
      <c r="CQ25" s="29"/>
      <c r="CR25" s="29"/>
      <c r="CS25" s="29"/>
      <c r="CT25" s="29"/>
      <c r="CU25" s="29"/>
      <c r="CV25" s="29"/>
      <c r="CW25" s="29"/>
      <c r="CX25" s="29"/>
      <c r="CY25" s="29"/>
      <c r="CZ25" s="29"/>
      <c r="DA25" s="29"/>
      <c r="DB25" s="29"/>
      <c r="DC25" s="29"/>
      <c r="DD25" s="29"/>
      <c r="DE25" s="29"/>
      <c r="DF25" s="29"/>
      <c r="DG25" s="29"/>
      <c r="DH25" s="29"/>
      <c r="DI25" s="29"/>
      <c r="DJ25" s="29"/>
      <c r="DK25" s="29"/>
      <c r="DL25" s="29"/>
      <c r="DM25" s="29"/>
      <c r="DN25" s="29"/>
      <c r="DO25" s="29"/>
      <c r="DP25" s="29"/>
      <c r="DQ25" s="29"/>
      <c r="DR25" s="29"/>
      <c r="DS25" s="29"/>
      <c r="DT25" s="29"/>
      <c r="DU25" s="29"/>
      <c r="DV25" s="29"/>
      <c r="DW25" s="29"/>
      <c r="DX25" s="29"/>
      <c r="DY25" s="29"/>
      <c r="DZ25" s="29"/>
      <c r="EA25" s="29"/>
      <c r="EB25" s="29"/>
      <c r="EC25" s="29"/>
      <c r="ED25" s="29"/>
      <c r="EE25" s="29"/>
      <c r="EF25" s="29"/>
      <c r="EG25" s="29"/>
      <c r="EH25" s="29"/>
      <c r="EI25" s="29"/>
      <c r="EJ25" s="29"/>
      <c r="EK25" s="29"/>
      <c r="EL25" s="29"/>
      <c r="EM25" s="29"/>
      <c r="EN25" s="29"/>
      <c r="EO25" s="29"/>
      <c r="EP25" s="29"/>
      <c r="EQ25" s="29"/>
      <c r="ER25" s="29"/>
      <c r="ES25" s="29"/>
      <c r="ET25" s="29"/>
      <c r="EU25" s="29"/>
      <c r="EV25" s="29"/>
      <c r="EW25" s="29"/>
      <c r="EX25" s="29"/>
      <c r="EY25" s="29"/>
      <c r="EZ25" s="29"/>
      <c r="FA25" s="29"/>
      <c r="FB25" s="29"/>
      <c r="FC25" s="29"/>
      <c r="FD25" s="29"/>
      <c r="FE25" s="29"/>
      <c r="FF25" s="29"/>
      <c r="FG25" s="29"/>
      <c r="FH25" s="29"/>
      <c r="FI25" s="29"/>
      <c r="FJ25" s="29"/>
      <c r="FK25" s="29"/>
    </row>
    <row r="26" s="35" customFormat="true" ht="18" hidden="false" customHeight="true" outlineLevel="0" collapsed="false">
      <c r="A26" s="31" t="s">
        <v>7</v>
      </c>
      <c r="B26" s="31" t="n">
        <f aca="false">D26+C26</f>
        <v>27329</v>
      </c>
      <c r="C26" s="31" t="n">
        <f aca="false">SUM(C27:C44)</f>
        <v>15596</v>
      </c>
      <c r="D26" s="31" t="n">
        <f aca="false">SUM(D27:D44)</f>
        <v>11733</v>
      </c>
      <c r="E26" s="32"/>
      <c r="F26" s="32"/>
      <c r="G26" s="32"/>
      <c r="H26" s="33"/>
      <c r="I26" s="41"/>
      <c r="J26" s="12"/>
      <c r="K26" s="12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4"/>
      <c r="AS26" s="34"/>
      <c r="AT26" s="34"/>
      <c r="AU26" s="34"/>
      <c r="AV26" s="34"/>
      <c r="AW26" s="34"/>
      <c r="AX26" s="34"/>
      <c r="AY26" s="34"/>
      <c r="AZ26" s="34"/>
      <c r="BA26" s="34"/>
      <c r="BB26" s="34"/>
      <c r="BC26" s="34"/>
      <c r="BD26" s="34"/>
      <c r="BE26" s="34"/>
      <c r="BF26" s="34"/>
      <c r="BG26" s="34"/>
      <c r="BH26" s="34"/>
      <c r="BI26" s="34"/>
      <c r="BJ26" s="34"/>
      <c r="BK26" s="34"/>
      <c r="BL26" s="34"/>
      <c r="BM26" s="34"/>
      <c r="BN26" s="34"/>
      <c r="BO26" s="34"/>
      <c r="BP26" s="34"/>
      <c r="BQ26" s="34"/>
      <c r="BR26" s="34"/>
      <c r="BS26" s="34"/>
      <c r="BT26" s="34"/>
      <c r="BU26" s="34"/>
      <c r="BV26" s="34"/>
      <c r="BW26" s="34"/>
      <c r="BX26" s="34"/>
      <c r="BY26" s="34"/>
      <c r="BZ26" s="34"/>
      <c r="CA26" s="34"/>
      <c r="CB26" s="34"/>
      <c r="CC26" s="34"/>
      <c r="CD26" s="34"/>
      <c r="CE26" s="34"/>
      <c r="CF26" s="34"/>
      <c r="CG26" s="34"/>
      <c r="CH26" s="34"/>
      <c r="CI26" s="34"/>
      <c r="CJ26" s="34"/>
      <c r="CK26" s="34"/>
      <c r="CL26" s="34"/>
      <c r="CM26" s="34"/>
      <c r="CN26" s="34"/>
      <c r="CO26" s="34"/>
      <c r="CP26" s="34"/>
      <c r="CQ26" s="34"/>
      <c r="CR26" s="34"/>
      <c r="CS26" s="34"/>
      <c r="CT26" s="34"/>
      <c r="CU26" s="34"/>
      <c r="CV26" s="34"/>
      <c r="CW26" s="34"/>
      <c r="CX26" s="34"/>
      <c r="CY26" s="34"/>
      <c r="CZ26" s="34"/>
      <c r="DA26" s="34"/>
      <c r="DB26" s="34"/>
      <c r="DC26" s="34"/>
      <c r="DD26" s="34"/>
      <c r="DE26" s="34"/>
      <c r="DF26" s="34"/>
      <c r="DG26" s="34"/>
      <c r="DH26" s="34"/>
      <c r="DI26" s="34"/>
      <c r="DJ26" s="34"/>
      <c r="DK26" s="34"/>
      <c r="DL26" s="34"/>
      <c r="DM26" s="34"/>
      <c r="DN26" s="34"/>
      <c r="DO26" s="34"/>
      <c r="DP26" s="34"/>
      <c r="DQ26" s="34"/>
      <c r="DR26" s="34"/>
      <c r="DS26" s="34"/>
      <c r="DT26" s="34"/>
      <c r="DU26" s="34"/>
      <c r="DV26" s="34"/>
      <c r="DW26" s="34"/>
      <c r="DX26" s="34"/>
      <c r="DY26" s="34"/>
      <c r="DZ26" s="34"/>
      <c r="EA26" s="34"/>
      <c r="EB26" s="34"/>
      <c r="EC26" s="34"/>
      <c r="ED26" s="34"/>
      <c r="EE26" s="34"/>
      <c r="EF26" s="34"/>
      <c r="EG26" s="34"/>
      <c r="EH26" s="34"/>
      <c r="EI26" s="34"/>
      <c r="EJ26" s="34"/>
      <c r="EK26" s="34"/>
      <c r="EL26" s="34"/>
      <c r="EM26" s="34"/>
      <c r="EN26" s="34"/>
      <c r="EO26" s="34"/>
      <c r="EP26" s="34"/>
      <c r="EQ26" s="34"/>
      <c r="ER26" s="34"/>
      <c r="ES26" s="34"/>
      <c r="ET26" s="34"/>
      <c r="EU26" s="34"/>
      <c r="EV26" s="34"/>
      <c r="EW26" s="34"/>
      <c r="EX26" s="34"/>
      <c r="EY26" s="34"/>
      <c r="EZ26" s="34"/>
      <c r="FA26" s="34"/>
      <c r="FB26" s="34"/>
      <c r="FC26" s="34"/>
      <c r="FD26" s="34"/>
      <c r="FE26" s="34"/>
      <c r="FF26" s="34"/>
      <c r="FG26" s="34"/>
      <c r="FH26" s="34"/>
      <c r="FI26" s="34"/>
      <c r="FJ26" s="34"/>
      <c r="FK26" s="34"/>
    </row>
    <row r="27" s="45" customFormat="true" ht="12.95" hidden="false" customHeight="true" outlineLevel="0" collapsed="false">
      <c r="A27" s="36" t="s">
        <v>10</v>
      </c>
      <c r="B27" s="37" t="n">
        <f aca="false">C27+D27</f>
        <v>1624</v>
      </c>
      <c r="C27" s="37" t="n">
        <v>853</v>
      </c>
      <c r="D27" s="37" t="n">
        <v>771</v>
      </c>
      <c r="E27" s="39"/>
      <c r="F27" s="40"/>
      <c r="G27" s="39"/>
      <c r="H27" s="10"/>
      <c r="I27" s="41"/>
      <c r="J27" s="12" t="s">
        <v>8</v>
      </c>
      <c r="K27" s="12" t="s">
        <v>9</v>
      </c>
      <c r="L27" s="11"/>
      <c r="M27" s="42"/>
      <c r="N27" s="43"/>
      <c r="O27" s="44"/>
      <c r="P27" s="44"/>
      <c r="Q27" s="44"/>
      <c r="R27" s="44"/>
      <c r="S27" s="44"/>
      <c r="T27" s="44"/>
      <c r="U27" s="44"/>
      <c r="V27" s="44"/>
      <c r="W27" s="44"/>
      <c r="X27" s="44"/>
      <c r="Y27" s="44"/>
      <c r="Z27" s="44"/>
      <c r="AA27" s="44"/>
      <c r="AB27" s="44"/>
      <c r="AC27" s="44"/>
      <c r="AD27" s="44"/>
      <c r="AE27" s="44"/>
      <c r="AF27" s="44"/>
      <c r="AG27" s="44"/>
      <c r="AH27" s="44"/>
      <c r="AI27" s="44"/>
      <c r="AJ27" s="44"/>
      <c r="AK27" s="44"/>
      <c r="AL27" s="44"/>
      <c r="AM27" s="44"/>
      <c r="AN27" s="44"/>
      <c r="AO27" s="44"/>
      <c r="AP27" s="44"/>
      <c r="AQ27" s="44"/>
      <c r="AR27" s="44"/>
      <c r="AS27" s="44"/>
      <c r="AT27" s="44"/>
      <c r="AU27" s="44"/>
      <c r="AV27" s="44"/>
      <c r="AW27" s="44"/>
      <c r="AX27" s="44"/>
      <c r="AY27" s="44"/>
      <c r="AZ27" s="44"/>
      <c r="BA27" s="44"/>
      <c r="BB27" s="44"/>
      <c r="BC27" s="44"/>
      <c r="BD27" s="44"/>
      <c r="BE27" s="44"/>
      <c r="BF27" s="44"/>
      <c r="BG27" s="44"/>
      <c r="BH27" s="44"/>
      <c r="BI27" s="44"/>
      <c r="BJ27" s="44"/>
      <c r="BK27" s="44"/>
      <c r="BL27" s="44"/>
      <c r="BM27" s="44"/>
      <c r="BN27" s="44"/>
      <c r="BO27" s="44"/>
      <c r="BP27" s="44"/>
      <c r="BQ27" s="44"/>
      <c r="BR27" s="44"/>
      <c r="BS27" s="44"/>
      <c r="BT27" s="44"/>
      <c r="BU27" s="44"/>
      <c r="BV27" s="44"/>
      <c r="BW27" s="44"/>
      <c r="BX27" s="44"/>
      <c r="BY27" s="44"/>
      <c r="BZ27" s="44"/>
      <c r="CA27" s="44"/>
      <c r="CB27" s="44"/>
      <c r="CC27" s="44"/>
      <c r="CD27" s="44"/>
      <c r="CE27" s="44"/>
      <c r="CF27" s="44"/>
      <c r="CG27" s="44"/>
      <c r="CH27" s="44"/>
      <c r="CI27" s="44"/>
      <c r="CJ27" s="44"/>
      <c r="CK27" s="44"/>
      <c r="CL27" s="44"/>
      <c r="CM27" s="44"/>
      <c r="CN27" s="44"/>
      <c r="CO27" s="44"/>
      <c r="CP27" s="44"/>
      <c r="CQ27" s="44"/>
      <c r="CR27" s="44"/>
      <c r="CS27" s="44"/>
      <c r="CT27" s="44"/>
      <c r="CU27" s="44"/>
      <c r="CV27" s="44"/>
      <c r="CW27" s="44"/>
      <c r="CX27" s="44"/>
      <c r="CY27" s="44"/>
      <c r="CZ27" s="44"/>
      <c r="DA27" s="44"/>
      <c r="DB27" s="44"/>
      <c r="DC27" s="44"/>
      <c r="DD27" s="44"/>
      <c r="DE27" s="44"/>
      <c r="DF27" s="44"/>
      <c r="DG27" s="44"/>
      <c r="DH27" s="44"/>
      <c r="DI27" s="44"/>
      <c r="DJ27" s="44"/>
      <c r="DK27" s="44"/>
      <c r="DL27" s="44"/>
      <c r="DM27" s="44"/>
      <c r="DN27" s="44"/>
      <c r="DO27" s="44"/>
      <c r="DP27" s="44"/>
      <c r="DQ27" s="44"/>
      <c r="DR27" s="44"/>
      <c r="DS27" s="44"/>
      <c r="DT27" s="44"/>
      <c r="DU27" s="44"/>
      <c r="DV27" s="44"/>
      <c r="DW27" s="44"/>
      <c r="DX27" s="44"/>
      <c r="DY27" s="44"/>
      <c r="DZ27" s="44"/>
      <c r="EA27" s="44"/>
      <c r="EB27" s="44"/>
      <c r="EC27" s="44"/>
      <c r="ED27" s="44"/>
      <c r="EE27" s="44"/>
      <c r="EF27" s="44"/>
      <c r="EG27" s="44"/>
      <c r="EH27" s="44"/>
      <c r="EI27" s="44"/>
      <c r="EJ27" s="44"/>
      <c r="EK27" s="44"/>
      <c r="EL27" s="44"/>
      <c r="EM27" s="44"/>
      <c r="EN27" s="44"/>
      <c r="EO27" s="44"/>
      <c r="EP27" s="44"/>
      <c r="EQ27" s="44"/>
      <c r="ER27" s="44"/>
      <c r="ES27" s="44"/>
      <c r="ET27" s="44"/>
      <c r="EU27" s="44"/>
      <c r="EV27" s="44"/>
      <c r="EW27" s="44"/>
      <c r="EX27" s="44"/>
      <c r="EY27" s="44"/>
      <c r="EZ27" s="44"/>
      <c r="FA27" s="44"/>
      <c r="FB27" s="44"/>
      <c r="FC27" s="44"/>
      <c r="FD27" s="44"/>
      <c r="FE27" s="44"/>
      <c r="FF27" s="44"/>
      <c r="FG27" s="44"/>
      <c r="FH27" s="44"/>
      <c r="FI27" s="44"/>
      <c r="FJ27" s="44"/>
      <c r="FK27" s="44"/>
    </row>
    <row r="28" s="45" customFormat="true" ht="12.95" hidden="false" customHeight="true" outlineLevel="0" collapsed="false">
      <c r="A28" s="36" t="s">
        <v>11</v>
      </c>
      <c r="B28" s="37" t="n">
        <f aca="false">C28+D28</f>
        <v>1447</v>
      </c>
      <c r="C28" s="37" t="n">
        <v>757</v>
      </c>
      <c r="D28" s="37" t="n">
        <v>690</v>
      </c>
      <c r="E28" s="46"/>
      <c r="F28" s="40"/>
      <c r="G28" s="46"/>
      <c r="H28" s="10"/>
      <c r="I28" s="47" t="s">
        <v>10</v>
      </c>
      <c r="J28" s="12" t="n">
        <f aca="false">-C27/$B$26</f>
        <v>-0.0312122653591423</v>
      </c>
      <c r="K28" s="12" t="n">
        <f aca="false">D27/$B$26</f>
        <v>0.0282117896739727</v>
      </c>
      <c r="L28" s="44"/>
      <c r="M28" s="48"/>
      <c r="N28" s="49"/>
      <c r="O28" s="44"/>
      <c r="P28" s="44"/>
      <c r="Q28" s="44"/>
      <c r="R28" s="44"/>
      <c r="S28" s="44"/>
      <c r="T28" s="44"/>
      <c r="U28" s="44"/>
      <c r="V28" s="44"/>
      <c r="W28" s="44"/>
      <c r="X28" s="44"/>
      <c r="Y28" s="44"/>
      <c r="Z28" s="44"/>
      <c r="AA28" s="44"/>
      <c r="AB28" s="44"/>
      <c r="AC28" s="44"/>
      <c r="AD28" s="44"/>
      <c r="AE28" s="44"/>
      <c r="AF28" s="44"/>
      <c r="AG28" s="44"/>
      <c r="AH28" s="44"/>
      <c r="AI28" s="44"/>
      <c r="AJ28" s="44"/>
      <c r="AK28" s="44"/>
      <c r="AL28" s="44"/>
      <c r="AM28" s="44"/>
      <c r="AN28" s="44"/>
      <c r="AO28" s="44"/>
      <c r="AP28" s="44"/>
      <c r="AQ28" s="44"/>
      <c r="AR28" s="44"/>
      <c r="AS28" s="44"/>
      <c r="AT28" s="44"/>
      <c r="AU28" s="44"/>
      <c r="AV28" s="44"/>
      <c r="AW28" s="44"/>
      <c r="AX28" s="44"/>
      <c r="AY28" s="44"/>
      <c r="AZ28" s="44"/>
      <c r="BA28" s="44"/>
      <c r="BB28" s="44"/>
      <c r="BC28" s="44"/>
      <c r="BD28" s="44"/>
      <c r="BE28" s="44"/>
      <c r="BF28" s="44"/>
      <c r="BG28" s="44"/>
      <c r="BH28" s="44"/>
      <c r="BI28" s="44"/>
      <c r="BJ28" s="44"/>
      <c r="BK28" s="44"/>
      <c r="BL28" s="44"/>
      <c r="BM28" s="44"/>
      <c r="BN28" s="44"/>
      <c r="BO28" s="44"/>
      <c r="BP28" s="44"/>
      <c r="BQ28" s="44"/>
      <c r="BR28" s="44"/>
      <c r="BS28" s="44"/>
      <c r="BT28" s="44"/>
      <c r="BU28" s="44"/>
      <c r="BV28" s="44"/>
      <c r="BW28" s="44"/>
      <c r="BX28" s="44"/>
      <c r="BY28" s="44"/>
      <c r="BZ28" s="44"/>
      <c r="CA28" s="44"/>
      <c r="CB28" s="44"/>
      <c r="CC28" s="44"/>
      <c r="CD28" s="44"/>
      <c r="CE28" s="44"/>
      <c r="CF28" s="44"/>
      <c r="CG28" s="44"/>
      <c r="CH28" s="44"/>
      <c r="CI28" s="44"/>
      <c r="CJ28" s="44"/>
      <c r="CK28" s="44"/>
      <c r="CL28" s="44"/>
      <c r="CM28" s="44"/>
      <c r="CN28" s="44"/>
      <c r="CO28" s="44"/>
      <c r="CP28" s="44"/>
      <c r="CQ28" s="44"/>
      <c r="CR28" s="44"/>
      <c r="CS28" s="44"/>
      <c r="CT28" s="44"/>
      <c r="CU28" s="44"/>
      <c r="CV28" s="44"/>
      <c r="CW28" s="44"/>
      <c r="CX28" s="44"/>
      <c r="CY28" s="44"/>
      <c r="CZ28" s="44"/>
      <c r="DA28" s="44"/>
      <c r="DB28" s="44"/>
      <c r="DC28" s="44"/>
      <c r="DD28" s="44"/>
      <c r="DE28" s="44"/>
      <c r="DF28" s="44"/>
      <c r="DG28" s="44"/>
      <c r="DH28" s="44"/>
      <c r="DI28" s="44"/>
      <c r="DJ28" s="44"/>
      <c r="DK28" s="44"/>
      <c r="DL28" s="44"/>
      <c r="DM28" s="44"/>
      <c r="DN28" s="44"/>
      <c r="DO28" s="44"/>
      <c r="DP28" s="44"/>
      <c r="DQ28" s="44"/>
      <c r="DR28" s="44"/>
      <c r="DS28" s="44"/>
      <c r="DT28" s="44"/>
      <c r="DU28" s="44"/>
      <c r="DV28" s="44"/>
      <c r="DW28" s="44"/>
      <c r="DX28" s="44"/>
      <c r="DY28" s="44"/>
      <c r="DZ28" s="44"/>
      <c r="EA28" s="44"/>
      <c r="EB28" s="44"/>
      <c r="EC28" s="44"/>
      <c r="ED28" s="44"/>
      <c r="EE28" s="44"/>
      <c r="EF28" s="44"/>
      <c r="EG28" s="44"/>
      <c r="EH28" s="44"/>
      <c r="EI28" s="44"/>
      <c r="EJ28" s="44"/>
      <c r="EK28" s="44"/>
      <c r="EL28" s="44"/>
      <c r="EM28" s="44"/>
      <c r="EN28" s="44"/>
      <c r="EO28" s="44"/>
      <c r="EP28" s="44"/>
      <c r="EQ28" s="44"/>
      <c r="ER28" s="44"/>
      <c r="ES28" s="44"/>
      <c r="ET28" s="44"/>
      <c r="EU28" s="44"/>
      <c r="EV28" s="44"/>
      <c r="EW28" s="44"/>
      <c r="EX28" s="44"/>
      <c r="EY28" s="44"/>
      <c r="EZ28" s="44"/>
      <c r="FA28" s="44"/>
      <c r="FB28" s="44"/>
      <c r="FC28" s="44"/>
      <c r="FD28" s="44"/>
      <c r="FE28" s="44"/>
      <c r="FF28" s="44"/>
      <c r="FG28" s="44"/>
      <c r="FH28" s="44"/>
      <c r="FI28" s="44"/>
      <c r="FJ28" s="44"/>
      <c r="FK28" s="44"/>
    </row>
    <row r="29" s="53" customFormat="true" ht="12.95" hidden="false" customHeight="true" outlineLevel="0" collapsed="false">
      <c r="A29" s="36" t="s">
        <v>12</v>
      </c>
      <c r="B29" s="37" t="n">
        <f aca="false">C29+D29</f>
        <v>1381</v>
      </c>
      <c r="C29" s="37" t="n">
        <v>724</v>
      </c>
      <c r="D29" s="37" t="n">
        <v>657</v>
      </c>
      <c r="E29" s="46"/>
      <c r="F29" s="50"/>
      <c r="G29" s="46"/>
      <c r="H29" s="10"/>
      <c r="I29" s="47" t="s">
        <v>11</v>
      </c>
      <c r="J29" s="12" t="n">
        <f aca="false">-C28/$B$26</f>
        <v>-0.0276995133374803</v>
      </c>
      <c r="K29" s="12" t="n">
        <f aca="false">D28/$B$26</f>
        <v>0.0252479051556954</v>
      </c>
      <c r="L29" s="51"/>
      <c r="M29" s="48"/>
      <c r="N29" s="11"/>
      <c r="O29" s="52"/>
      <c r="P29" s="52"/>
      <c r="Q29" s="52"/>
      <c r="R29" s="52"/>
      <c r="S29" s="52"/>
      <c r="T29" s="52"/>
      <c r="U29" s="52"/>
      <c r="V29" s="52"/>
      <c r="W29" s="52"/>
      <c r="X29" s="52"/>
      <c r="Y29" s="52"/>
      <c r="Z29" s="52"/>
      <c r="AA29" s="52"/>
      <c r="AB29" s="52"/>
      <c r="AC29" s="52"/>
      <c r="AD29" s="52"/>
      <c r="AE29" s="52"/>
      <c r="AF29" s="52"/>
      <c r="AG29" s="52"/>
      <c r="AH29" s="52"/>
      <c r="AI29" s="52"/>
      <c r="AJ29" s="52"/>
      <c r="AK29" s="52"/>
      <c r="AL29" s="52"/>
      <c r="AM29" s="52"/>
      <c r="AN29" s="52"/>
      <c r="AO29" s="52"/>
      <c r="AP29" s="52"/>
      <c r="AQ29" s="52"/>
      <c r="AR29" s="52"/>
      <c r="AS29" s="52"/>
      <c r="AT29" s="52"/>
      <c r="AU29" s="52"/>
      <c r="AV29" s="52"/>
      <c r="AW29" s="52"/>
      <c r="AX29" s="52"/>
      <c r="AY29" s="52"/>
      <c r="AZ29" s="52"/>
      <c r="BA29" s="52"/>
      <c r="BB29" s="52"/>
      <c r="BC29" s="52"/>
      <c r="BD29" s="52"/>
      <c r="BE29" s="52"/>
      <c r="BF29" s="52"/>
      <c r="BG29" s="52"/>
      <c r="BH29" s="52"/>
      <c r="BI29" s="52"/>
      <c r="BJ29" s="52"/>
      <c r="BK29" s="52"/>
      <c r="BL29" s="52"/>
      <c r="BM29" s="52"/>
      <c r="BN29" s="52"/>
      <c r="BO29" s="52"/>
      <c r="BP29" s="52"/>
      <c r="BQ29" s="52"/>
      <c r="BR29" s="52"/>
      <c r="BS29" s="52"/>
      <c r="BT29" s="52"/>
      <c r="BU29" s="52"/>
      <c r="BV29" s="52"/>
      <c r="BW29" s="52"/>
      <c r="BX29" s="52"/>
      <c r="BY29" s="52"/>
      <c r="BZ29" s="52"/>
      <c r="CA29" s="52"/>
      <c r="CB29" s="52"/>
      <c r="CC29" s="52"/>
      <c r="CD29" s="52"/>
      <c r="CE29" s="52"/>
      <c r="CF29" s="52"/>
      <c r="CG29" s="52"/>
      <c r="CH29" s="52"/>
      <c r="CI29" s="52"/>
      <c r="CJ29" s="52"/>
      <c r="CK29" s="52"/>
      <c r="CL29" s="52"/>
      <c r="CM29" s="52"/>
      <c r="CN29" s="52"/>
      <c r="CO29" s="52"/>
      <c r="CP29" s="52"/>
      <c r="CQ29" s="52"/>
      <c r="CR29" s="52"/>
      <c r="CS29" s="52"/>
      <c r="CT29" s="52"/>
      <c r="CU29" s="52"/>
      <c r="CV29" s="52"/>
      <c r="CW29" s="52"/>
      <c r="CX29" s="52"/>
      <c r="CY29" s="52"/>
      <c r="CZ29" s="52"/>
      <c r="DA29" s="52"/>
      <c r="DB29" s="52"/>
      <c r="DC29" s="52"/>
      <c r="DD29" s="52"/>
      <c r="DE29" s="52"/>
      <c r="DF29" s="52"/>
      <c r="DG29" s="52"/>
      <c r="DH29" s="52"/>
      <c r="DI29" s="52"/>
      <c r="DJ29" s="52"/>
      <c r="DK29" s="52"/>
      <c r="DL29" s="52"/>
      <c r="DM29" s="52"/>
      <c r="DN29" s="52"/>
      <c r="DO29" s="52"/>
      <c r="DP29" s="52"/>
      <c r="DQ29" s="52"/>
      <c r="DR29" s="52"/>
      <c r="DS29" s="52"/>
      <c r="DT29" s="52"/>
      <c r="DU29" s="52"/>
      <c r="DV29" s="52"/>
      <c r="DW29" s="52"/>
      <c r="DX29" s="52"/>
      <c r="DY29" s="52"/>
      <c r="DZ29" s="52"/>
      <c r="EA29" s="52"/>
      <c r="EB29" s="52"/>
      <c r="EC29" s="52"/>
      <c r="ED29" s="52"/>
      <c r="EE29" s="52"/>
      <c r="EF29" s="52"/>
      <c r="EG29" s="52"/>
      <c r="EH29" s="52"/>
      <c r="EI29" s="52"/>
      <c r="EJ29" s="52"/>
      <c r="EK29" s="52"/>
      <c r="EL29" s="52"/>
      <c r="EM29" s="52"/>
      <c r="EN29" s="52"/>
      <c r="EO29" s="52"/>
      <c r="EP29" s="52"/>
      <c r="EQ29" s="52"/>
      <c r="ER29" s="52"/>
      <c r="ES29" s="52"/>
      <c r="ET29" s="52"/>
      <c r="EU29" s="52"/>
      <c r="EV29" s="52"/>
      <c r="EW29" s="52"/>
      <c r="EX29" s="52"/>
      <c r="EY29" s="52"/>
      <c r="EZ29" s="52"/>
      <c r="FA29" s="52"/>
      <c r="FB29" s="52"/>
      <c r="FC29" s="52"/>
      <c r="FD29" s="52"/>
      <c r="FE29" s="52"/>
      <c r="FF29" s="52"/>
      <c r="FG29" s="52"/>
      <c r="FH29" s="52"/>
      <c r="FI29" s="52"/>
      <c r="FJ29" s="52"/>
      <c r="FK29" s="52"/>
    </row>
    <row r="30" s="53" customFormat="true" ht="12.95" hidden="false" customHeight="true" outlineLevel="0" collapsed="false">
      <c r="A30" s="36" t="s">
        <v>13</v>
      </c>
      <c r="B30" s="37" t="n">
        <f aca="false">C30+D30</f>
        <v>1505</v>
      </c>
      <c r="C30" s="37" t="n">
        <v>806</v>
      </c>
      <c r="D30" s="37" t="n">
        <v>699</v>
      </c>
      <c r="E30" s="46"/>
      <c r="F30" s="50"/>
      <c r="G30" s="46"/>
      <c r="H30" s="10"/>
      <c r="I30" s="47" t="s">
        <v>12</v>
      </c>
      <c r="J30" s="12" t="n">
        <f aca="false">-C29/$B$26</f>
        <v>-0.026492004830034</v>
      </c>
      <c r="K30" s="12" t="n">
        <f aca="false">D29/$B$26</f>
        <v>0.0240403966482491</v>
      </c>
      <c r="L30" s="51"/>
      <c r="M30" s="48"/>
      <c r="N30" s="11"/>
      <c r="O30" s="52"/>
      <c r="P30" s="52"/>
      <c r="Q30" s="52"/>
      <c r="R30" s="52"/>
      <c r="S30" s="52"/>
      <c r="T30" s="52"/>
      <c r="U30" s="52"/>
      <c r="V30" s="52"/>
      <c r="W30" s="52"/>
      <c r="X30" s="52"/>
      <c r="Y30" s="52"/>
      <c r="Z30" s="52"/>
      <c r="AA30" s="52"/>
      <c r="AB30" s="52"/>
      <c r="AC30" s="52"/>
      <c r="AD30" s="52"/>
      <c r="AE30" s="52"/>
      <c r="AF30" s="52"/>
      <c r="AG30" s="52"/>
      <c r="AH30" s="52"/>
      <c r="AI30" s="52"/>
      <c r="AJ30" s="52"/>
      <c r="AK30" s="52"/>
      <c r="AL30" s="52"/>
      <c r="AM30" s="52"/>
      <c r="AN30" s="52"/>
      <c r="AO30" s="52"/>
      <c r="AP30" s="52"/>
      <c r="AQ30" s="52"/>
      <c r="AR30" s="52"/>
      <c r="AS30" s="52"/>
      <c r="AT30" s="52"/>
      <c r="AU30" s="52"/>
      <c r="AV30" s="52"/>
      <c r="AW30" s="52"/>
      <c r="AX30" s="52"/>
      <c r="AY30" s="52"/>
      <c r="AZ30" s="52"/>
      <c r="BA30" s="52"/>
      <c r="BB30" s="52"/>
      <c r="BC30" s="52"/>
      <c r="BD30" s="52"/>
      <c r="BE30" s="52"/>
      <c r="BF30" s="52"/>
      <c r="BG30" s="52"/>
      <c r="BH30" s="52"/>
      <c r="BI30" s="52"/>
      <c r="BJ30" s="52"/>
      <c r="BK30" s="52"/>
      <c r="BL30" s="52"/>
      <c r="BM30" s="52"/>
      <c r="BN30" s="52"/>
      <c r="BO30" s="52"/>
      <c r="BP30" s="52"/>
      <c r="BQ30" s="52"/>
      <c r="BR30" s="52"/>
      <c r="BS30" s="52"/>
      <c r="BT30" s="52"/>
      <c r="BU30" s="52"/>
      <c r="BV30" s="52"/>
      <c r="BW30" s="52"/>
      <c r="BX30" s="52"/>
      <c r="BY30" s="52"/>
      <c r="BZ30" s="52"/>
      <c r="CA30" s="52"/>
      <c r="CB30" s="52"/>
      <c r="CC30" s="52"/>
      <c r="CD30" s="52"/>
      <c r="CE30" s="52"/>
      <c r="CF30" s="52"/>
      <c r="CG30" s="52"/>
      <c r="CH30" s="52"/>
      <c r="CI30" s="52"/>
      <c r="CJ30" s="52"/>
      <c r="CK30" s="52"/>
      <c r="CL30" s="52"/>
      <c r="CM30" s="52"/>
      <c r="CN30" s="52"/>
      <c r="CO30" s="52"/>
      <c r="CP30" s="52"/>
      <c r="CQ30" s="52"/>
      <c r="CR30" s="52"/>
      <c r="CS30" s="52"/>
      <c r="CT30" s="52"/>
      <c r="CU30" s="52"/>
      <c r="CV30" s="52"/>
      <c r="CW30" s="52"/>
      <c r="CX30" s="52"/>
      <c r="CY30" s="52"/>
      <c r="CZ30" s="52"/>
      <c r="DA30" s="52"/>
      <c r="DB30" s="52"/>
      <c r="DC30" s="52"/>
      <c r="DD30" s="52"/>
      <c r="DE30" s="52"/>
      <c r="DF30" s="52"/>
      <c r="DG30" s="52"/>
      <c r="DH30" s="52"/>
      <c r="DI30" s="52"/>
      <c r="DJ30" s="52"/>
      <c r="DK30" s="52"/>
      <c r="DL30" s="52"/>
      <c r="DM30" s="52"/>
      <c r="DN30" s="52"/>
      <c r="DO30" s="52"/>
      <c r="DP30" s="52"/>
      <c r="DQ30" s="52"/>
      <c r="DR30" s="52"/>
      <c r="DS30" s="52"/>
      <c r="DT30" s="52"/>
      <c r="DU30" s="52"/>
      <c r="DV30" s="52"/>
      <c r="DW30" s="52"/>
      <c r="DX30" s="52"/>
      <c r="DY30" s="52"/>
      <c r="DZ30" s="52"/>
      <c r="EA30" s="52"/>
      <c r="EB30" s="52"/>
      <c r="EC30" s="52"/>
      <c r="ED30" s="52"/>
      <c r="EE30" s="52"/>
      <c r="EF30" s="52"/>
      <c r="EG30" s="52"/>
      <c r="EH30" s="52"/>
      <c r="EI30" s="52"/>
      <c r="EJ30" s="52"/>
      <c r="EK30" s="52"/>
      <c r="EL30" s="52"/>
      <c r="EM30" s="52"/>
      <c r="EN30" s="52"/>
      <c r="EO30" s="52"/>
      <c r="EP30" s="52"/>
      <c r="EQ30" s="52"/>
      <c r="ER30" s="52"/>
      <c r="ES30" s="52"/>
      <c r="ET30" s="52"/>
      <c r="EU30" s="52"/>
      <c r="EV30" s="52"/>
      <c r="EW30" s="52"/>
      <c r="EX30" s="52"/>
      <c r="EY30" s="52"/>
      <c r="EZ30" s="52"/>
      <c r="FA30" s="52"/>
      <c r="FB30" s="52"/>
      <c r="FC30" s="52"/>
      <c r="FD30" s="52"/>
      <c r="FE30" s="52"/>
      <c r="FF30" s="52"/>
      <c r="FG30" s="52"/>
      <c r="FH30" s="52"/>
      <c r="FI30" s="52"/>
      <c r="FJ30" s="52"/>
      <c r="FK30" s="52"/>
    </row>
    <row r="31" s="45" customFormat="true" ht="12.95" hidden="false" customHeight="true" outlineLevel="0" collapsed="false">
      <c r="A31" s="36" t="s">
        <v>14</v>
      </c>
      <c r="B31" s="37" t="n">
        <f aca="false">C31+D31</f>
        <v>2686</v>
      </c>
      <c r="C31" s="37" t="n">
        <v>1371</v>
      </c>
      <c r="D31" s="37" t="n">
        <v>1315</v>
      </c>
      <c r="E31" s="39"/>
      <c r="F31" s="40"/>
      <c r="G31" s="39"/>
      <c r="H31" s="10"/>
      <c r="I31" s="47" t="s">
        <v>13</v>
      </c>
      <c r="J31" s="12" t="n">
        <f aca="false">-C30/$B$26</f>
        <v>-0.0294924805152036</v>
      </c>
      <c r="K31" s="12" t="n">
        <f aca="false">D30/$B$26</f>
        <v>0.0255772256577262</v>
      </c>
      <c r="L31" s="11"/>
      <c r="M31" s="42"/>
      <c r="N31" s="43"/>
      <c r="O31" s="44"/>
      <c r="P31" s="44"/>
      <c r="Q31" s="44"/>
      <c r="R31" s="44"/>
      <c r="S31" s="44"/>
      <c r="T31" s="44"/>
      <c r="U31" s="44"/>
      <c r="V31" s="44"/>
      <c r="W31" s="44"/>
      <c r="X31" s="44"/>
      <c r="Y31" s="44"/>
      <c r="Z31" s="44"/>
      <c r="AA31" s="44"/>
      <c r="AB31" s="44"/>
      <c r="AC31" s="44"/>
      <c r="AD31" s="44"/>
      <c r="AE31" s="44"/>
      <c r="AF31" s="44"/>
      <c r="AG31" s="44"/>
      <c r="AH31" s="44"/>
      <c r="AI31" s="44"/>
      <c r="AJ31" s="44"/>
      <c r="AK31" s="44"/>
      <c r="AL31" s="44"/>
      <c r="AM31" s="44"/>
      <c r="AN31" s="44"/>
      <c r="AO31" s="44"/>
      <c r="AP31" s="44"/>
      <c r="AQ31" s="44"/>
      <c r="AR31" s="44"/>
      <c r="AS31" s="44"/>
      <c r="AT31" s="44"/>
      <c r="AU31" s="44"/>
      <c r="AV31" s="44"/>
      <c r="AW31" s="44"/>
      <c r="AX31" s="44"/>
      <c r="AY31" s="44"/>
      <c r="AZ31" s="44"/>
      <c r="BA31" s="44"/>
      <c r="BB31" s="44"/>
      <c r="BC31" s="44"/>
      <c r="BD31" s="44"/>
      <c r="BE31" s="44"/>
      <c r="BF31" s="44"/>
      <c r="BG31" s="44"/>
      <c r="BH31" s="44"/>
      <c r="BI31" s="44"/>
      <c r="BJ31" s="44"/>
      <c r="BK31" s="44"/>
      <c r="BL31" s="44"/>
      <c r="BM31" s="44"/>
      <c r="BN31" s="44"/>
      <c r="BO31" s="44"/>
      <c r="BP31" s="44"/>
      <c r="BQ31" s="44"/>
      <c r="BR31" s="44"/>
      <c r="BS31" s="44"/>
      <c r="BT31" s="44"/>
      <c r="BU31" s="44"/>
      <c r="BV31" s="44"/>
      <c r="BW31" s="44"/>
      <c r="BX31" s="44"/>
      <c r="BY31" s="44"/>
      <c r="BZ31" s="44"/>
      <c r="CA31" s="44"/>
      <c r="CB31" s="44"/>
      <c r="CC31" s="44"/>
      <c r="CD31" s="44"/>
      <c r="CE31" s="44"/>
      <c r="CF31" s="44"/>
      <c r="CG31" s="44"/>
      <c r="CH31" s="44"/>
      <c r="CI31" s="44"/>
      <c r="CJ31" s="44"/>
      <c r="CK31" s="44"/>
      <c r="CL31" s="44"/>
      <c r="CM31" s="44"/>
      <c r="CN31" s="44"/>
      <c r="CO31" s="44"/>
      <c r="CP31" s="44"/>
      <c r="CQ31" s="44"/>
      <c r="CR31" s="44"/>
      <c r="CS31" s="44"/>
      <c r="CT31" s="44"/>
      <c r="CU31" s="44"/>
      <c r="CV31" s="44"/>
      <c r="CW31" s="44"/>
      <c r="CX31" s="44"/>
      <c r="CY31" s="44"/>
      <c r="CZ31" s="44"/>
      <c r="DA31" s="44"/>
      <c r="DB31" s="44"/>
      <c r="DC31" s="44"/>
      <c r="DD31" s="44"/>
      <c r="DE31" s="44"/>
      <c r="DF31" s="44"/>
      <c r="DG31" s="44"/>
      <c r="DH31" s="44"/>
      <c r="DI31" s="44"/>
      <c r="DJ31" s="44"/>
      <c r="DK31" s="44"/>
      <c r="DL31" s="44"/>
      <c r="DM31" s="44"/>
      <c r="DN31" s="44"/>
      <c r="DO31" s="44"/>
      <c r="DP31" s="44"/>
      <c r="DQ31" s="44"/>
      <c r="DR31" s="44"/>
      <c r="DS31" s="44"/>
      <c r="DT31" s="44"/>
      <c r="DU31" s="44"/>
      <c r="DV31" s="44"/>
      <c r="DW31" s="44"/>
      <c r="DX31" s="44"/>
      <c r="DY31" s="44"/>
      <c r="DZ31" s="44"/>
      <c r="EA31" s="44"/>
      <c r="EB31" s="44"/>
      <c r="EC31" s="44"/>
      <c r="ED31" s="44"/>
      <c r="EE31" s="44"/>
      <c r="EF31" s="44"/>
      <c r="EG31" s="44"/>
      <c r="EH31" s="44"/>
      <c r="EI31" s="44"/>
      <c r="EJ31" s="44"/>
      <c r="EK31" s="44"/>
      <c r="EL31" s="44"/>
      <c r="EM31" s="44"/>
      <c r="EN31" s="44"/>
      <c r="EO31" s="44"/>
      <c r="EP31" s="44"/>
      <c r="EQ31" s="44"/>
      <c r="ER31" s="44"/>
      <c r="ES31" s="44"/>
      <c r="ET31" s="44"/>
      <c r="EU31" s="44"/>
      <c r="EV31" s="44"/>
      <c r="EW31" s="44"/>
      <c r="EX31" s="44"/>
      <c r="EY31" s="44"/>
      <c r="EZ31" s="44"/>
      <c r="FA31" s="44"/>
      <c r="FB31" s="44"/>
      <c r="FC31" s="44"/>
      <c r="FD31" s="44"/>
      <c r="FE31" s="44"/>
      <c r="FF31" s="44"/>
      <c r="FG31" s="44"/>
      <c r="FH31" s="44"/>
      <c r="FI31" s="44"/>
      <c r="FJ31" s="44"/>
      <c r="FK31" s="44"/>
    </row>
    <row r="32" s="45" customFormat="true" ht="12.95" hidden="false" customHeight="true" outlineLevel="0" collapsed="false">
      <c r="A32" s="36" t="s">
        <v>15</v>
      </c>
      <c r="B32" s="37" t="n">
        <f aca="false">C32+D32</f>
        <v>4012</v>
      </c>
      <c r="C32" s="37" t="n">
        <v>2287</v>
      </c>
      <c r="D32" s="37" t="n">
        <v>1725</v>
      </c>
      <c r="E32" s="46"/>
      <c r="F32" s="40"/>
      <c r="G32" s="46"/>
      <c r="H32" s="10"/>
      <c r="I32" s="47" t="s">
        <v>14</v>
      </c>
      <c r="J32" s="12" t="n">
        <f aca="false">-C31/$B$26</f>
        <v>-0.05016648980936</v>
      </c>
      <c r="K32" s="12" t="n">
        <f aca="false">D31/$B$26</f>
        <v>0.0481173844633905</v>
      </c>
      <c r="L32" s="44"/>
      <c r="M32" s="48"/>
      <c r="N32" s="49"/>
      <c r="O32" s="44"/>
      <c r="P32" s="44"/>
      <c r="Q32" s="44"/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4"/>
      <c r="AC32" s="44"/>
      <c r="AD32" s="44"/>
      <c r="AE32" s="44"/>
      <c r="AF32" s="44"/>
      <c r="AG32" s="44"/>
      <c r="AH32" s="44"/>
      <c r="AI32" s="44"/>
      <c r="AJ32" s="44"/>
      <c r="AK32" s="44"/>
      <c r="AL32" s="44"/>
      <c r="AM32" s="44"/>
      <c r="AN32" s="44"/>
      <c r="AO32" s="44"/>
      <c r="AP32" s="44"/>
      <c r="AQ32" s="44"/>
      <c r="AR32" s="44"/>
      <c r="AS32" s="44"/>
      <c r="AT32" s="44"/>
      <c r="AU32" s="44"/>
      <c r="AV32" s="44"/>
      <c r="AW32" s="44"/>
      <c r="AX32" s="44"/>
      <c r="AY32" s="44"/>
      <c r="AZ32" s="44"/>
      <c r="BA32" s="44"/>
      <c r="BB32" s="44"/>
      <c r="BC32" s="44"/>
      <c r="BD32" s="44"/>
      <c r="BE32" s="44"/>
      <c r="BF32" s="44"/>
      <c r="BG32" s="44"/>
      <c r="BH32" s="44"/>
      <c r="BI32" s="44"/>
      <c r="BJ32" s="44"/>
      <c r="BK32" s="44"/>
      <c r="BL32" s="44"/>
      <c r="BM32" s="44"/>
      <c r="BN32" s="44"/>
      <c r="BO32" s="44"/>
      <c r="BP32" s="44"/>
      <c r="BQ32" s="44"/>
      <c r="BR32" s="44"/>
      <c r="BS32" s="44"/>
      <c r="BT32" s="44"/>
      <c r="BU32" s="44"/>
      <c r="BV32" s="44"/>
      <c r="BW32" s="44"/>
      <c r="BX32" s="44"/>
      <c r="BY32" s="44"/>
      <c r="BZ32" s="44"/>
      <c r="CA32" s="44"/>
      <c r="CB32" s="44"/>
      <c r="CC32" s="44"/>
      <c r="CD32" s="44"/>
      <c r="CE32" s="44"/>
      <c r="CF32" s="44"/>
      <c r="CG32" s="44"/>
      <c r="CH32" s="44"/>
      <c r="CI32" s="44"/>
      <c r="CJ32" s="44"/>
      <c r="CK32" s="44"/>
      <c r="CL32" s="44"/>
      <c r="CM32" s="44"/>
      <c r="CN32" s="44"/>
      <c r="CO32" s="44"/>
      <c r="CP32" s="44"/>
      <c r="CQ32" s="44"/>
      <c r="CR32" s="44"/>
      <c r="CS32" s="44"/>
      <c r="CT32" s="44"/>
      <c r="CU32" s="44"/>
      <c r="CV32" s="44"/>
      <c r="CW32" s="44"/>
      <c r="CX32" s="44"/>
      <c r="CY32" s="44"/>
      <c r="CZ32" s="44"/>
      <c r="DA32" s="44"/>
      <c r="DB32" s="44"/>
      <c r="DC32" s="44"/>
      <c r="DD32" s="44"/>
      <c r="DE32" s="44"/>
      <c r="DF32" s="44"/>
      <c r="DG32" s="44"/>
      <c r="DH32" s="44"/>
      <c r="DI32" s="44"/>
      <c r="DJ32" s="44"/>
      <c r="DK32" s="44"/>
      <c r="DL32" s="44"/>
      <c r="DM32" s="44"/>
      <c r="DN32" s="44"/>
      <c r="DO32" s="44"/>
      <c r="DP32" s="44"/>
      <c r="DQ32" s="44"/>
      <c r="DR32" s="44"/>
      <c r="DS32" s="44"/>
      <c r="DT32" s="44"/>
      <c r="DU32" s="44"/>
      <c r="DV32" s="44"/>
      <c r="DW32" s="44"/>
      <c r="DX32" s="44"/>
      <c r="DY32" s="44"/>
      <c r="DZ32" s="44"/>
      <c r="EA32" s="44"/>
      <c r="EB32" s="44"/>
      <c r="EC32" s="44"/>
      <c r="ED32" s="44"/>
      <c r="EE32" s="44"/>
      <c r="EF32" s="44"/>
      <c r="EG32" s="44"/>
      <c r="EH32" s="44"/>
      <c r="EI32" s="44"/>
      <c r="EJ32" s="44"/>
      <c r="EK32" s="44"/>
      <c r="EL32" s="44"/>
      <c r="EM32" s="44"/>
      <c r="EN32" s="44"/>
      <c r="EO32" s="44"/>
      <c r="EP32" s="44"/>
      <c r="EQ32" s="44"/>
      <c r="ER32" s="44"/>
      <c r="ES32" s="44"/>
      <c r="ET32" s="44"/>
      <c r="EU32" s="44"/>
      <c r="EV32" s="44"/>
      <c r="EW32" s="44"/>
      <c r="EX32" s="44"/>
      <c r="EY32" s="44"/>
      <c r="EZ32" s="44"/>
      <c r="FA32" s="44"/>
      <c r="FB32" s="44"/>
      <c r="FC32" s="44"/>
      <c r="FD32" s="44"/>
      <c r="FE32" s="44"/>
      <c r="FF32" s="44"/>
      <c r="FG32" s="44"/>
      <c r="FH32" s="44"/>
      <c r="FI32" s="44"/>
      <c r="FJ32" s="44"/>
      <c r="FK32" s="44"/>
    </row>
    <row r="33" s="53" customFormat="true" ht="12.95" hidden="false" customHeight="true" outlineLevel="0" collapsed="false">
      <c r="A33" s="36" t="s">
        <v>16</v>
      </c>
      <c r="B33" s="37" t="n">
        <f aca="false">C33+D33</f>
        <v>4422</v>
      </c>
      <c r="C33" s="37" t="n">
        <v>2685</v>
      </c>
      <c r="D33" s="37" t="n">
        <v>1737</v>
      </c>
      <c r="E33" s="46"/>
      <c r="F33" s="50"/>
      <c r="G33" s="46"/>
      <c r="H33" s="10"/>
      <c r="I33" s="47" t="s">
        <v>15</v>
      </c>
      <c r="J33" s="12" t="n">
        <f aca="false">-C32/$B$26</f>
        <v>-0.083683998682718</v>
      </c>
      <c r="K33" s="12" t="n">
        <f aca="false">D32/$B$26</f>
        <v>0.0631197628892385</v>
      </c>
      <c r="L33" s="51"/>
      <c r="M33" s="48"/>
      <c r="N33" s="11"/>
      <c r="O33" s="52"/>
      <c r="P33" s="52"/>
      <c r="Q33" s="52"/>
      <c r="R33" s="52"/>
      <c r="S33" s="52"/>
      <c r="T33" s="52"/>
      <c r="U33" s="52"/>
      <c r="V33" s="52"/>
      <c r="W33" s="52"/>
      <c r="X33" s="52"/>
      <c r="Y33" s="52"/>
      <c r="Z33" s="52"/>
      <c r="AA33" s="52"/>
      <c r="AB33" s="52"/>
      <c r="AC33" s="52"/>
      <c r="AD33" s="52"/>
      <c r="AE33" s="52"/>
      <c r="AF33" s="52"/>
      <c r="AG33" s="52"/>
      <c r="AH33" s="52"/>
      <c r="AI33" s="52"/>
      <c r="AJ33" s="52"/>
      <c r="AK33" s="52"/>
      <c r="AL33" s="52"/>
      <c r="AM33" s="52"/>
      <c r="AN33" s="52"/>
      <c r="AO33" s="52"/>
      <c r="AP33" s="52"/>
      <c r="AQ33" s="52"/>
      <c r="AR33" s="52"/>
      <c r="AS33" s="52"/>
      <c r="AT33" s="52"/>
      <c r="AU33" s="52"/>
      <c r="AV33" s="52"/>
      <c r="AW33" s="52"/>
      <c r="AX33" s="52"/>
      <c r="AY33" s="52"/>
      <c r="AZ33" s="52"/>
      <c r="BA33" s="52"/>
      <c r="BB33" s="52"/>
      <c r="BC33" s="52"/>
      <c r="BD33" s="52"/>
      <c r="BE33" s="52"/>
      <c r="BF33" s="52"/>
      <c r="BG33" s="52"/>
      <c r="BH33" s="52"/>
      <c r="BI33" s="52"/>
      <c r="BJ33" s="52"/>
      <c r="BK33" s="52"/>
      <c r="BL33" s="52"/>
      <c r="BM33" s="52"/>
      <c r="BN33" s="52"/>
      <c r="BO33" s="52"/>
      <c r="BP33" s="52"/>
      <c r="BQ33" s="52"/>
      <c r="BR33" s="52"/>
      <c r="BS33" s="52"/>
      <c r="BT33" s="52"/>
      <c r="BU33" s="52"/>
      <c r="BV33" s="52"/>
      <c r="BW33" s="52"/>
      <c r="BX33" s="52"/>
      <c r="BY33" s="52"/>
      <c r="BZ33" s="52"/>
      <c r="CA33" s="52"/>
      <c r="CB33" s="52"/>
      <c r="CC33" s="52"/>
      <c r="CD33" s="52"/>
      <c r="CE33" s="52"/>
      <c r="CF33" s="52"/>
      <c r="CG33" s="52"/>
      <c r="CH33" s="52"/>
      <c r="CI33" s="52"/>
      <c r="CJ33" s="52"/>
      <c r="CK33" s="52"/>
      <c r="CL33" s="52"/>
      <c r="CM33" s="52"/>
      <c r="CN33" s="52"/>
      <c r="CO33" s="52"/>
      <c r="CP33" s="52"/>
      <c r="CQ33" s="52"/>
      <c r="CR33" s="52"/>
      <c r="CS33" s="52"/>
      <c r="CT33" s="52"/>
      <c r="CU33" s="52"/>
      <c r="CV33" s="52"/>
      <c r="CW33" s="52"/>
      <c r="CX33" s="52"/>
      <c r="CY33" s="52"/>
      <c r="CZ33" s="52"/>
      <c r="DA33" s="52"/>
      <c r="DB33" s="52"/>
      <c r="DC33" s="52"/>
      <c r="DD33" s="52"/>
      <c r="DE33" s="52"/>
      <c r="DF33" s="52"/>
      <c r="DG33" s="52"/>
      <c r="DH33" s="52"/>
      <c r="DI33" s="52"/>
      <c r="DJ33" s="52"/>
      <c r="DK33" s="52"/>
      <c r="DL33" s="52"/>
      <c r="DM33" s="52"/>
      <c r="DN33" s="52"/>
      <c r="DO33" s="52"/>
      <c r="DP33" s="52"/>
      <c r="DQ33" s="52"/>
      <c r="DR33" s="52"/>
      <c r="DS33" s="52"/>
      <c r="DT33" s="52"/>
      <c r="DU33" s="52"/>
      <c r="DV33" s="52"/>
      <c r="DW33" s="52"/>
      <c r="DX33" s="52"/>
      <c r="DY33" s="52"/>
      <c r="DZ33" s="52"/>
      <c r="EA33" s="52"/>
      <c r="EB33" s="52"/>
      <c r="EC33" s="52"/>
      <c r="ED33" s="52"/>
      <c r="EE33" s="52"/>
      <c r="EF33" s="52"/>
      <c r="EG33" s="52"/>
      <c r="EH33" s="52"/>
      <c r="EI33" s="52"/>
      <c r="EJ33" s="52"/>
      <c r="EK33" s="52"/>
      <c r="EL33" s="52"/>
      <c r="EM33" s="52"/>
      <c r="EN33" s="52"/>
      <c r="EO33" s="52"/>
      <c r="EP33" s="52"/>
      <c r="EQ33" s="52"/>
      <c r="ER33" s="52"/>
      <c r="ES33" s="52"/>
      <c r="ET33" s="52"/>
      <c r="EU33" s="52"/>
      <c r="EV33" s="52"/>
      <c r="EW33" s="52"/>
      <c r="EX33" s="52"/>
      <c r="EY33" s="52"/>
      <c r="EZ33" s="52"/>
      <c r="FA33" s="52"/>
      <c r="FB33" s="52"/>
      <c r="FC33" s="52"/>
      <c r="FD33" s="52"/>
      <c r="FE33" s="52"/>
      <c r="FF33" s="52"/>
      <c r="FG33" s="52"/>
      <c r="FH33" s="52"/>
      <c r="FI33" s="52"/>
      <c r="FJ33" s="52"/>
      <c r="FK33" s="52"/>
    </row>
    <row r="34" s="53" customFormat="true" ht="12.95" hidden="false" customHeight="true" outlineLevel="0" collapsed="false">
      <c r="A34" s="36" t="s">
        <v>17</v>
      </c>
      <c r="B34" s="37" t="n">
        <f aca="false">C34+D34</f>
        <v>3554</v>
      </c>
      <c r="C34" s="37" t="n">
        <v>2190</v>
      </c>
      <c r="D34" s="37" t="n">
        <v>1364</v>
      </c>
      <c r="E34" s="46"/>
      <c r="F34" s="50"/>
      <c r="G34" s="46"/>
      <c r="H34" s="10"/>
      <c r="I34" s="47" t="s">
        <v>16</v>
      </c>
      <c r="J34" s="12" t="n">
        <f aca="false">-C33/$B$26</f>
        <v>-0.0982472831058582</v>
      </c>
      <c r="K34" s="12" t="n">
        <f aca="false">D33/$B$26</f>
        <v>0.0635588568919463</v>
      </c>
      <c r="L34" s="51"/>
      <c r="M34" s="48"/>
      <c r="N34" s="11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2"/>
      <c r="AA34" s="52"/>
      <c r="AB34" s="52"/>
      <c r="AC34" s="52"/>
      <c r="AD34" s="52"/>
      <c r="AE34" s="52"/>
      <c r="AF34" s="52"/>
      <c r="AG34" s="52"/>
      <c r="AH34" s="52"/>
      <c r="AI34" s="52"/>
      <c r="AJ34" s="52"/>
      <c r="AK34" s="52"/>
      <c r="AL34" s="52"/>
      <c r="AM34" s="52"/>
      <c r="AN34" s="52"/>
      <c r="AO34" s="52"/>
      <c r="AP34" s="52"/>
      <c r="AQ34" s="52"/>
      <c r="AR34" s="52"/>
      <c r="AS34" s="52"/>
      <c r="AT34" s="52"/>
      <c r="AU34" s="52"/>
      <c r="AV34" s="52"/>
      <c r="AW34" s="52"/>
      <c r="AX34" s="52"/>
      <c r="AY34" s="52"/>
      <c r="AZ34" s="52"/>
      <c r="BA34" s="52"/>
      <c r="BB34" s="52"/>
      <c r="BC34" s="52"/>
      <c r="BD34" s="52"/>
      <c r="BE34" s="52"/>
      <c r="BF34" s="52"/>
      <c r="BG34" s="52"/>
      <c r="BH34" s="52"/>
      <c r="BI34" s="52"/>
      <c r="BJ34" s="52"/>
      <c r="BK34" s="52"/>
      <c r="BL34" s="52"/>
      <c r="BM34" s="52"/>
      <c r="BN34" s="52"/>
      <c r="BO34" s="52"/>
      <c r="BP34" s="52"/>
      <c r="BQ34" s="52"/>
      <c r="BR34" s="52"/>
      <c r="BS34" s="52"/>
      <c r="BT34" s="52"/>
      <c r="BU34" s="52"/>
      <c r="BV34" s="52"/>
      <c r="BW34" s="52"/>
      <c r="BX34" s="52"/>
      <c r="BY34" s="52"/>
      <c r="BZ34" s="52"/>
      <c r="CA34" s="52"/>
      <c r="CB34" s="52"/>
      <c r="CC34" s="52"/>
      <c r="CD34" s="52"/>
      <c r="CE34" s="52"/>
      <c r="CF34" s="52"/>
      <c r="CG34" s="52"/>
      <c r="CH34" s="52"/>
      <c r="CI34" s="52"/>
      <c r="CJ34" s="52"/>
      <c r="CK34" s="52"/>
      <c r="CL34" s="52"/>
      <c r="CM34" s="52"/>
      <c r="CN34" s="52"/>
      <c r="CO34" s="52"/>
      <c r="CP34" s="52"/>
      <c r="CQ34" s="52"/>
      <c r="CR34" s="52"/>
      <c r="CS34" s="52"/>
      <c r="CT34" s="52"/>
      <c r="CU34" s="52"/>
      <c r="CV34" s="52"/>
      <c r="CW34" s="52"/>
      <c r="CX34" s="52"/>
      <c r="CY34" s="52"/>
      <c r="CZ34" s="52"/>
      <c r="DA34" s="52"/>
      <c r="DB34" s="52"/>
      <c r="DC34" s="52"/>
      <c r="DD34" s="52"/>
      <c r="DE34" s="52"/>
      <c r="DF34" s="52"/>
      <c r="DG34" s="52"/>
      <c r="DH34" s="52"/>
      <c r="DI34" s="52"/>
      <c r="DJ34" s="52"/>
      <c r="DK34" s="52"/>
      <c r="DL34" s="52"/>
      <c r="DM34" s="52"/>
      <c r="DN34" s="52"/>
      <c r="DO34" s="52"/>
      <c r="DP34" s="52"/>
      <c r="DQ34" s="52"/>
      <c r="DR34" s="52"/>
      <c r="DS34" s="52"/>
      <c r="DT34" s="52"/>
      <c r="DU34" s="52"/>
      <c r="DV34" s="52"/>
      <c r="DW34" s="52"/>
      <c r="DX34" s="52"/>
      <c r="DY34" s="52"/>
      <c r="DZ34" s="52"/>
      <c r="EA34" s="52"/>
      <c r="EB34" s="52"/>
      <c r="EC34" s="52"/>
      <c r="ED34" s="52"/>
      <c r="EE34" s="52"/>
      <c r="EF34" s="52"/>
      <c r="EG34" s="52"/>
      <c r="EH34" s="52"/>
      <c r="EI34" s="52"/>
      <c r="EJ34" s="52"/>
      <c r="EK34" s="52"/>
      <c r="EL34" s="52"/>
      <c r="EM34" s="52"/>
      <c r="EN34" s="52"/>
      <c r="EO34" s="52"/>
      <c r="EP34" s="52"/>
      <c r="EQ34" s="52"/>
      <c r="ER34" s="52"/>
      <c r="ES34" s="52"/>
      <c r="ET34" s="52"/>
      <c r="EU34" s="52"/>
      <c r="EV34" s="52"/>
      <c r="EW34" s="52"/>
      <c r="EX34" s="52"/>
      <c r="EY34" s="52"/>
      <c r="EZ34" s="52"/>
      <c r="FA34" s="52"/>
      <c r="FB34" s="52"/>
      <c r="FC34" s="52"/>
      <c r="FD34" s="52"/>
      <c r="FE34" s="52"/>
      <c r="FF34" s="52"/>
      <c r="FG34" s="52"/>
      <c r="FH34" s="52"/>
      <c r="FI34" s="52"/>
      <c r="FJ34" s="52"/>
      <c r="FK34" s="52"/>
    </row>
    <row r="35" s="45" customFormat="true" ht="12.95" hidden="false" customHeight="true" outlineLevel="0" collapsed="false">
      <c r="A35" s="36" t="s">
        <v>18</v>
      </c>
      <c r="B35" s="37" t="n">
        <f aca="false">C35+D35</f>
        <v>2608</v>
      </c>
      <c r="C35" s="37" t="n">
        <v>1597</v>
      </c>
      <c r="D35" s="37" t="n">
        <v>1011</v>
      </c>
      <c r="E35" s="39"/>
      <c r="F35" s="40"/>
      <c r="G35" s="39"/>
      <c r="H35" s="10"/>
      <c r="I35" s="47" t="s">
        <v>17</v>
      </c>
      <c r="J35" s="12" t="n">
        <f aca="false">-C34/$B$26</f>
        <v>-0.0801346554941637</v>
      </c>
      <c r="K35" s="12" t="n">
        <f aca="false">D34/$B$26</f>
        <v>0.0499103516411138</v>
      </c>
      <c r="L35" s="11"/>
      <c r="M35" s="42"/>
      <c r="N35" s="43"/>
      <c r="O35" s="44"/>
      <c r="P35" s="44"/>
      <c r="Q35" s="44"/>
      <c r="R35" s="44"/>
      <c r="S35" s="44"/>
      <c r="T35" s="44"/>
      <c r="U35" s="44"/>
      <c r="V35" s="44"/>
      <c r="W35" s="44"/>
      <c r="X35" s="44"/>
      <c r="Y35" s="44"/>
      <c r="Z35" s="44"/>
      <c r="AA35" s="44"/>
      <c r="AB35" s="44"/>
      <c r="AC35" s="44"/>
      <c r="AD35" s="44"/>
      <c r="AE35" s="44"/>
      <c r="AF35" s="44"/>
      <c r="AG35" s="44"/>
      <c r="AH35" s="44"/>
      <c r="AI35" s="44"/>
      <c r="AJ35" s="44"/>
      <c r="AK35" s="44"/>
      <c r="AL35" s="44"/>
      <c r="AM35" s="44"/>
      <c r="AN35" s="44"/>
      <c r="AO35" s="44"/>
      <c r="AP35" s="44"/>
      <c r="AQ35" s="44"/>
      <c r="AR35" s="44"/>
      <c r="AS35" s="44"/>
      <c r="AT35" s="44"/>
      <c r="AU35" s="44"/>
      <c r="AV35" s="44"/>
      <c r="AW35" s="44"/>
      <c r="AX35" s="44"/>
      <c r="AY35" s="44"/>
      <c r="AZ35" s="44"/>
      <c r="BA35" s="44"/>
      <c r="BB35" s="44"/>
      <c r="BC35" s="44"/>
      <c r="BD35" s="44"/>
      <c r="BE35" s="44"/>
      <c r="BF35" s="44"/>
      <c r="BG35" s="44"/>
      <c r="BH35" s="44"/>
      <c r="BI35" s="44"/>
      <c r="BJ35" s="44"/>
      <c r="BK35" s="44"/>
      <c r="BL35" s="44"/>
      <c r="BM35" s="44"/>
      <c r="BN35" s="44"/>
      <c r="BO35" s="44"/>
      <c r="BP35" s="44"/>
      <c r="BQ35" s="44"/>
      <c r="BR35" s="44"/>
      <c r="BS35" s="44"/>
      <c r="BT35" s="44"/>
      <c r="BU35" s="44"/>
      <c r="BV35" s="44"/>
      <c r="BW35" s="44"/>
      <c r="BX35" s="44"/>
      <c r="BY35" s="44"/>
      <c r="BZ35" s="44"/>
      <c r="CA35" s="44"/>
      <c r="CB35" s="44"/>
      <c r="CC35" s="44"/>
      <c r="CD35" s="44"/>
      <c r="CE35" s="44"/>
      <c r="CF35" s="44"/>
      <c r="CG35" s="44"/>
      <c r="CH35" s="44"/>
      <c r="CI35" s="44"/>
      <c r="CJ35" s="44"/>
      <c r="CK35" s="44"/>
      <c r="CL35" s="44"/>
      <c r="CM35" s="44"/>
      <c r="CN35" s="44"/>
      <c r="CO35" s="44"/>
      <c r="CP35" s="44"/>
      <c r="CQ35" s="44"/>
      <c r="CR35" s="44"/>
      <c r="CS35" s="44"/>
      <c r="CT35" s="44"/>
      <c r="CU35" s="44"/>
      <c r="CV35" s="44"/>
      <c r="CW35" s="44"/>
      <c r="CX35" s="44"/>
      <c r="CY35" s="44"/>
      <c r="CZ35" s="44"/>
      <c r="DA35" s="44"/>
      <c r="DB35" s="44"/>
      <c r="DC35" s="44"/>
      <c r="DD35" s="44"/>
      <c r="DE35" s="44"/>
      <c r="DF35" s="44"/>
      <c r="DG35" s="44"/>
      <c r="DH35" s="44"/>
      <c r="DI35" s="44"/>
      <c r="DJ35" s="44"/>
      <c r="DK35" s="44"/>
      <c r="DL35" s="44"/>
      <c r="DM35" s="44"/>
      <c r="DN35" s="44"/>
      <c r="DO35" s="44"/>
      <c r="DP35" s="44"/>
      <c r="DQ35" s="44"/>
      <c r="DR35" s="44"/>
      <c r="DS35" s="44"/>
      <c r="DT35" s="44"/>
      <c r="DU35" s="44"/>
      <c r="DV35" s="44"/>
      <c r="DW35" s="44"/>
      <c r="DX35" s="44"/>
      <c r="DY35" s="44"/>
      <c r="DZ35" s="44"/>
      <c r="EA35" s="44"/>
      <c r="EB35" s="44"/>
      <c r="EC35" s="44"/>
      <c r="ED35" s="44"/>
      <c r="EE35" s="44"/>
      <c r="EF35" s="44"/>
      <c r="EG35" s="44"/>
      <c r="EH35" s="44"/>
      <c r="EI35" s="44"/>
      <c r="EJ35" s="44"/>
      <c r="EK35" s="44"/>
      <c r="EL35" s="44"/>
      <c r="EM35" s="44"/>
      <c r="EN35" s="44"/>
      <c r="EO35" s="44"/>
      <c r="EP35" s="44"/>
      <c r="EQ35" s="44"/>
      <c r="ER35" s="44"/>
      <c r="ES35" s="44"/>
      <c r="ET35" s="44"/>
      <c r="EU35" s="44"/>
      <c r="EV35" s="44"/>
      <c r="EW35" s="44"/>
      <c r="EX35" s="44"/>
      <c r="EY35" s="44"/>
      <c r="EZ35" s="44"/>
      <c r="FA35" s="44"/>
      <c r="FB35" s="44"/>
      <c r="FC35" s="44"/>
      <c r="FD35" s="44"/>
      <c r="FE35" s="44"/>
      <c r="FF35" s="44"/>
      <c r="FG35" s="44"/>
      <c r="FH35" s="44"/>
      <c r="FI35" s="44"/>
      <c r="FJ35" s="44"/>
      <c r="FK35" s="44"/>
    </row>
    <row r="36" s="45" customFormat="true" ht="12.95" hidden="false" customHeight="true" outlineLevel="0" collapsed="false">
      <c r="A36" s="36" t="s">
        <v>19</v>
      </c>
      <c r="B36" s="37" t="n">
        <f aca="false">C36+D36</f>
        <v>1702</v>
      </c>
      <c r="C36" s="37" t="n">
        <v>1022</v>
      </c>
      <c r="D36" s="37" t="n">
        <v>680</v>
      </c>
      <c r="E36" s="46"/>
      <c r="F36" s="40"/>
      <c r="G36" s="46"/>
      <c r="H36" s="10"/>
      <c r="I36" s="47" t="s">
        <v>18</v>
      </c>
      <c r="J36" s="12" t="n">
        <f aca="false">-C35/$B$26</f>
        <v>-0.0584360935270226</v>
      </c>
      <c r="K36" s="12" t="n">
        <f aca="false">D35/$B$26</f>
        <v>0.0369936697281276</v>
      </c>
      <c r="L36" s="44"/>
      <c r="M36" s="48"/>
      <c r="N36" s="49"/>
      <c r="O36" s="44"/>
      <c r="P36" s="44"/>
      <c r="Q36" s="44"/>
      <c r="R36" s="44"/>
      <c r="S36" s="44"/>
      <c r="T36" s="44"/>
      <c r="U36" s="44"/>
      <c r="V36" s="44"/>
      <c r="W36" s="44"/>
      <c r="X36" s="44"/>
      <c r="Y36" s="44"/>
      <c r="Z36" s="44"/>
      <c r="AA36" s="44"/>
      <c r="AB36" s="44"/>
      <c r="AC36" s="44"/>
      <c r="AD36" s="44"/>
      <c r="AE36" s="44"/>
      <c r="AF36" s="44"/>
      <c r="AG36" s="44"/>
      <c r="AH36" s="44"/>
      <c r="AI36" s="44"/>
      <c r="AJ36" s="44"/>
      <c r="AK36" s="44"/>
      <c r="AL36" s="44"/>
      <c r="AM36" s="44"/>
      <c r="AN36" s="44"/>
      <c r="AO36" s="44"/>
      <c r="AP36" s="44"/>
      <c r="AQ36" s="44"/>
      <c r="AR36" s="44"/>
      <c r="AS36" s="44"/>
      <c r="AT36" s="44"/>
      <c r="AU36" s="44"/>
      <c r="AV36" s="44"/>
      <c r="AW36" s="44"/>
      <c r="AX36" s="44"/>
      <c r="AY36" s="44"/>
      <c r="AZ36" s="44"/>
      <c r="BA36" s="44"/>
      <c r="BB36" s="44"/>
      <c r="BC36" s="44"/>
      <c r="BD36" s="44"/>
      <c r="BE36" s="44"/>
      <c r="BF36" s="44"/>
      <c r="BG36" s="44"/>
      <c r="BH36" s="44"/>
      <c r="BI36" s="44"/>
      <c r="BJ36" s="44"/>
      <c r="BK36" s="44"/>
      <c r="BL36" s="44"/>
      <c r="BM36" s="44"/>
      <c r="BN36" s="44"/>
      <c r="BO36" s="44"/>
      <c r="BP36" s="44"/>
      <c r="BQ36" s="44"/>
      <c r="BR36" s="44"/>
      <c r="BS36" s="44"/>
      <c r="BT36" s="44"/>
      <c r="BU36" s="44"/>
      <c r="BV36" s="44"/>
      <c r="BW36" s="44"/>
      <c r="BX36" s="44"/>
      <c r="BY36" s="44"/>
      <c r="BZ36" s="44"/>
      <c r="CA36" s="44"/>
      <c r="CB36" s="44"/>
      <c r="CC36" s="44"/>
      <c r="CD36" s="44"/>
      <c r="CE36" s="44"/>
      <c r="CF36" s="44"/>
      <c r="CG36" s="44"/>
      <c r="CH36" s="44"/>
      <c r="CI36" s="44"/>
      <c r="CJ36" s="44"/>
      <c r="CK36" s="44"/>
      <c r="CL36" s="44"/>
      <c r="CM36" s="44"/>
      <c r="CN36" s="44"/>
      <c r="CO36" s="44"/>
      <c r="CP36" s="44"/>
      <c r="CQ36" s="44"/>
      <c r="CR36" s="44"/>
      <c r="CS36" s="44"/>
      <c r="CT36" s="44"/>
      <c r="CU36" s="44"/>
      <c r="CV36" s="44"/>
      <c r="CW36" s="44"/>
      <c r="CX36" s="44"/>
      <c r="CY36" s="44"/>
      <c r="CZ36" s="44"/>
      <c r="DA36" s="44"/>
      <c r="DB36" s="44"/>
      <c r="DC36" s="44"/>
      <c r="DD36" s="44"/>
      <c r="DE36" s="44"/>
      <c r="DF36" s="44"/>
      <c r="DG36" s="44"/>
      <c r="DH36" s="44"/>
      <c r="DI36" s="44"/>
      <c r="DJ36" s="44"/>
      <c r="DK36" s="44"/>
      <c r="DL36" s="44"/>
      <c r="DM36" s="44"/>
      <c r="DN36" s="44"/>
      <c r="DO36" s="44"/>
      <c r="DP36" s="44"/>
      <c r="DQ36" s="44"/>
      <c r="DR36" s="44"/>
      <c r="DS36" s="44"/>
      <c r="DT36" s="44"/>
      <c r="DU36" s="44"/>
      <c r="DV36" s="44"/>
      <c r="DW36" s="44"/>
      <c r="DX36" s="44"/>
      <c r="DY36" s="44"/>
      <c r="DZ36" s="44"/>
      <c r="EA36" s="44"/>
      <c r="EB36" s="44"/>
      <c r="EC36" s="44"/>
      <c r="ED36" s="44"/>
      <c r="EE36" s="44"/>
      <c r="EF36" s="44"/>
      <c r="EG36" s="44"/>
      <c r="EH36" s="44"/>
      <c r="EI36" s="44"/>
      <c r="EJ36" s="44"/>
      <c r="EK36" s="44"/>
      <c r="EL36" s="44"/>
      <c r="EM36" s="44"/>
      <c r="EN36" s="44"/>
      <c r="EO36" s="44"/>
      <c r="EP36" s="44"/>
      <c r="EQ36" s="44"/>
      <c r="ER36" s="44"/>
      <c r="ES36" s="44"/>
      <c r="ET36" s="44"/>
      <c r="EU36" s="44"/>
      <c r="EV36" s="44"/>
      <c r="EW36" s="44"/>
      <c r="EX36" s="44"/>
      <c r="EY36" s="44"/>
      <c r="EZ36" s="44"/>
      <c r="FA36" s="44"/>
      <c r="FB36" s="44"/>
      <c r="FC36" s="44"/>
      <c r="FD36" s="44"/>
      <c r="FE36" s="44"/>
      <c r="FF36" s="44"/>
      <c r="FG36" s="44"/>
      <c r="FH36" s="44"/>
      <c r="FI36" s="44"/>
      <c r="FJ36" s="44"/>
      <c r="FK36" s="44"/>
    </row>
    <row r="37" s="53" customFormat="true" ht="12.95" hidden="false" customHeight="true" outlineLevel="0" collapsed="false">
      <c r="A37" s="36" t="s">
        <v>20</v>
      </c>
      <c r="B37" s="37" t="n">
        <f aca="false">C37+D37</f>
        <v>1113</v>
      </c>
      <c r="C37" s="37" t="n">
        <v>668</v>
      </c>
      <c r="D37" s="37" t="n">
        <v>445</v>
      </c>
      <c r="E37" s="46"/>
      <c r="F37" s="50"/>
      <c r="G37" s="46"/>
      <c r="H37" s="10"/>
      <c r="I37" s="47" t="s">
        <v>19</v>
      </c>
      <c r="J37" s="12" t="n">
        <f aca="false">-C36/$B$26</f>
        <v>-0.0373961725639431</v>
      </c>
      <c r="K37" s="12" t="n">
        <f aca="false">D36/$B$26</f>
        <v>0.0248819934867723</v>
      </c>
      <c r="L37" s="51"/>
      <c r="M37" s="48"/>
      <c r="N37" s="11"/>
      <c r="O37" s="52"/>
      <c r="P37" s="52"/>
      <c r="Q37" s="52"/>
      <c r="R37" s="52"/>
      <c r="S37" s="52"/>
      <c r="T37" s="52"/>
      <c r="U37" s="52"/>
      <c r="V37" s="52"/>
      <c r="W37" s="52"/>
      <c r="X37" s="52"/>
      <c r="Y37" s="52"/>
      <c r="Z37" s="52"/>
      <c r="AA37" s="52"/>
      <c r="AB37" s="52"/>
      <c r="AC37" s="52"/>
      <c r="AD37" s="52"/>
      <c r="AE37" s="52"/>
      <c r="AF37" s="52"/>
      <c r="AG37" s="52"/>
      <c r="AH37" s="52"/>
      <c r="AI37" s="52"/>
      <c r="AJ37" s="52"/>
      <c r="AK37" s="52"/>
      <c r="AL37" s="52"/>
      <c r="AM37" s="52"/>
      <c r="AN37" s="52"/>
      <c r="AO37" s="52"/>
      <c r="AP37" s="52"/>
      <c r="AQ37" s="52"/>
      <c r="AR37" s="52"/>
      <c r="AS37" s="52"/>
      <c r="AT37" s="52"/>
      <c r="AU37" s="52"/>
      <c r="AV37" s="52"/>
      <c r="AW37" s="52"/>
      <c r="AX37" s="52"/>
      <c r="AY37" s="52"/>
      <c r="AZ37" s="52"/>
      <c r="BA37" s="52"/>
      <c r="BB37" s="52"/>
      <c r="BC37" s="52"/>
      <c r="BD37" s="52"/>
      <c r="BE37" s="52"/>
      <c r="BF37" s="52"/>
      <c r="BG37" s="52"/>
      <c r="BH37" s="52"/>
      <c r="BI37" s="52"/>
      <c r="BJ37" s="52"/>
      <c r="BK37" s="52"/>
      <c r="BL37" s="52"/>
      <c r="BM37" s="52"/>
      <c r="BN37" s="52"/>
      <c r="BO37" s="52"/>
      <c r="BP37" s="52"/>
      <c r="BQ37" s="52"/>
      <c r="BR37" s="52"/>
      <c r="BS37" s="52"/>
      <c r="BT37" s="52"/>
      <c r="BU37" s="52"/>
      <c r="BV37" s="52"/>
      <c r="BW37" s="52"/>
      <c r="BX37" s="52"/>
      <c r="BY37" s="52"/>
      <c r="BZ37" s="52"/>
      <c r="CA37" s="52"/>
      <c r="CB37" s="52"/>
      <c r="CC37" s="52"/>
      <c r="CD37" s="52"/>
      <c r="CE37" s="52"/>
      <c r="CF37" s="52"/>
      <c r="CG37" s="52"/>
      <c r="CH37" s="52"/>
      <c r="CI37" s="52"/>
      <c r="CJ37" s="52"/>
      <c r="CK37" s="52"/>
      <c r="CL37" s="52"/>
      <c r="CM37" s="52"/>
      <c r="CN37" s="52"/>
      <c r="CO37" s="52"/>
      <c r="CP37" s="52"/>
      <c r="CQ37" s="52"/>
      <c r="CR37" s="52"/>
      <c r="CS37" s="52"/>
      <c r="CT37" s="52"/>
      <c r="CU37" s="52"/>
      <c r="CV37" s="52"/>
      <c r="CW37" s="52"/>
      <c r="CX37" s="52"/>
      <c r="CY37" s="52"/>
      <c r="CZ37" s="52"/>
      <c r="DA37" s="52"/>
      <c r="DB37" s="52"/>
      <c r="DC37" s="52"/>
      <c r="DD37" s="52"/>
      <c r="DE37" s="52"/>
      <c r="DF37" s="52"/>
      <c r="DG37" s="52"/>
      <c r="DH37" s="52"/>
      <c r="DI37" s="52"/>
      <c r="DJ37" s="52"/>
      <c r="DK37" s="52"/>
      <c r="DL37" s="52"/>
      <c r="DM37" s="52"/>
      <c r="DN37" s="52"/>
      <c r="DO37" s="52"/>
      <c r="DP37" s="52"/>
      <c r="DQ37" s="52"/>
      <c r="DR37" s="52"/>
      <c r="DS37" s="52"/>
      <c r="DT37" s="52"/>
      <c r="DU37" s="52"/>
      <c r="DV37" s="52"/>
      <c r="DW37" s="52"/>
      <c r="DX37" s="52"/>
      <c r="DY37" s="52"/>
      <c r="DZ37" s="52"/>
      <c r="EA37" s="52"/>
      <c r="EB37" s="52"/>
      <c r="EC37" s="52"/>
      <c r="ED37" s="52"/>
      <c r="EE37" s="52"/>
      <c r="EF37" s="52"/>
      <c r="EG37" s="52"/>
      <c r="EH37" s="52"/>
      <c r="EI37" s="52"/>
      <c r="EJ37" s="52"/>
      <c r="EK37" s="52"/>
      <c r="EL37" s="52"/>
      <c r="EM37" s="52"/>
      <c r="EN37" s="52"/>
      <c r="EO37" s="52"/>
      <c r="EP37" s="52"/>
      <c r="EQ37" s="52"/>
      <c r="ER37" s="52"/>
      <c r="ES37" s="52"/>
      <c r="ET37" s="52"/>
      <c r="EU37" s="52"/>
      <c r="EV37" s="52"/>
      <c r="EW37" s="52"/>
      <c r="EX37" s="52"/>
      <c r="EY37" s="52"/>
      <c r="EZ37" s="52"/>
      <c r="FA37" s="52"/>
      <c r="FB37" s="52"/>
      <c r="FC37" s="52"/>
      <c r="FD37" s="52"/>
      <c r="FE37" s="52"/>
      <c r="FF37" s="52"/>
      <c r="FG37" s="52"/>
      <c r="FH37" s="52"/>
      <c r="FI37" s="52"/>
      <c r="FJ37" s="52"/>
      <c r="FK37" s="52"/>
    </row>
    <row r="38" s="53" customFormat="true" ht="12.95" hidden="false" customHeight="true" outlineLevel="0" collapsed="false">
      <c r="A38" s="36" t="s">
        <v>21</v>
      </c>
      <c r="B38" s="37" t="n">
        <f aca="false">C38+D38</f>
        <v>562</v>
      </c>
      <c r="C38" s="37" t="n">
        <v>301</v>
      </c>
      <c r="D38" s="37" t="n">
        <v>261</v>
      </c>
      <c r="E38" s="46"/>
      <c r="F38" s="50"/>
      <c r="G38" s="46"/>
      <c r="H38" s="10"/>
      <c r="I38" s="47" t="s">
        <v>20</v>
      </c>
      <c r="J38" s="12" t="n">
        <f aca="false">-C37/$B$26</f>
        <v>-0.0244428994840645</v>
      </c>
      <c r="K38" s="12" t="n">
        <f aca="false">D37/$B$26</f>
        <v>0.0162830692670789</v>
      </c>
      <c r="L38" s="51"/>
      <c r="M38" s="48"/>
      <c r="N38" s="11"/>
      <c r="O38" s="52"/>
      <c r="P38" s="52"/>
      <c r="Q38" s="52"/>
      <c r="R38" s="52"/>
      <c r="S38" s="52"/>
      <c r="T38" s="52"/>
      <c r="U38" s="52"/>
      <c r="V38" s="52"/>
      <c r="W38" s="52"/>
      <c r="X38" s="52"/>
      <c r="Y38" s="52"/>
      <c r="Z38" s="52"/>
      <c r="AA38" s="52"/>
      <c r="AB38" s="52"/>
      <c r="AC38" s="52"/>
      <c r="AD38" s="52"/>
      <c r="AE38" s="52"/>
      <c r="AF38" s="52"/>
      <c r="AG38" s="52"/>
      <c r="AH38" s="52"/>
      <c r="AI38" s="52"/>
      <c r="AJ38" s="52"/>
      <c r="AK38" s="52"/>
      <c r="AL38" s="52"/>
      <c r="AM38" s="52"/>
      <c r="AN38" s="52"/>
      <c r="AO38" s="52"/>
      <c r="AP38" s="52"/>
      <c r="AQ38" s="52"/>
      <c r="AR38" s="52"/>
      <c r="AS38" s="52"/>
      <c r="AT38" s="52"/>
      <c r="AU38" s="52"/>
      <c r="AV38" s="52"/>
      <c r="AW38" s="52"/>
      <c r="AX38" s="52"/>
      <c r="AY38" s="52"/>
      <c r="AZ38" s="52"/>
      <c r="BA38" s="52"/>
      <c r="BB38" s="52"/>
      <c r="BC38" s="52"/>
      <c r="BD38" s="52"/>
      <c r="BE38" s="52"/>
      <c r="BF38" s="52"/>
      <c r="BG38" s="52"/>
      <c r="BH38" s="52"/>
      <c r="BI38" s="52"/>
      <c r="BJ38" s="52"/>
      <c r="BK38" s="52"/>
      <c r="BL38" s="52"/>
      <c r="BM38" s="52"/>
      <c r="BN38" s="52"/>
      <c r="BO38" s="52"/>
      <c r="BP38" s="52"/>
      <c r="BQ38" s="52"/>
      <c r="BR38" s="52"/>
      <c r="BS38" s="52"/>
      <c r="BT38" s="52"/>
      <c r="BU38" s="52"/>
      <c r="BV38" s="52"/>
      <c r="BW38" s="52"/>
      <c r="BX38" s="52"/>
      <c r="BY38" s="52"/>
      <c r="BZ38" s="52"/>
      <c r="CA38" s="52"/>
      <c r="CB38" s="52"/>
      <c r="CC38" s="52"/>
      <c r="CD38" s="52"/>
      <c r="CE38" s="52"/>
      <c r="CF38" s="52"/>
      <c r="CG38" s="52"/>
      <c r="CH38" s="52"/>
      <c r="CI38" s="52"/>
      <c r="CJ38" s="52"/>
      <c r="CK38" s="52"/>
      <c r="CL38" s="52"/>
      <c r="CM38" s="52"/>
      <c r="CN38" s="52"/>
      <c r="CO38" s="52"/>
      <c r="CP38" s="52"/>
      <c r="CQ38" s="52"/>
      <c r="CR38" s="52"/>
      <c r="CS38" s="52"/>
      <c r="CT38" s="52"/>
      <c r="CU38" s="52"/>
      <c r="CV38" s="52"/>
      <c r="CW38" s="52"/>
      <c r="CX38" s="52"/>
      <c r="CY38" s="52"/>
      <c r="CZ38" s="52"/>
      <c r="DA38" s="52"/>
      <c r="DB38" s="52"/>
      <c r="DC38" s="52"/>
      <c r="DD38" s="52"/>
      <c r="DE38" s="52"/>
      <c r="DF38" s="52"/>
      <c r="DG38" s="52"/>
      <c r="DH38" s="52"/>
      <c r="DI38" s="52"/>
      <c r="DJ38" s="52"/>
      <c r="DK38" s="52"/>
      <c r="DL38" s="52"/>
      <c r="DM38" s="52"/>
      <c r="DN38" s="52"/>
      <c r="DO38" s="52"/>
      <c r="DP38" s="52"/>
      <c r="DQ38" s="52"/>
      <c r="DR38" s="52"/>
      <c r="DS38" s="52"/>
      <c r="DT38" s="52"/>
      <c r="DU38" s="52"/>
      <c r="DV38" s="52"/>
      <c r="DW38" s="52"/>
      <c r="DX38" s="52"/>
      <c r="DY38" s="52"/>
      <c r="DZ38" s="52"/>
      <c r="EA38" s="52"/>
      <c r="EB38" s="52"/>
      <c r="EC38" s="52"/>
      <c r="ED38" s="52"/>
      <c r="EE38" s="52"/>
      <c r="EF38" s="52"/>
      <c r="EG38" s="52"/>
      <c r="EH38" s="52"/>
      <c r="EI38" s="52"/>
      <c r="EJ38" s="52"/>
      <c r="EK38" s="52"/>
      <c r="EL38" s="52"/>
      <c r="EM38" s="52"/>
      <c r="EN38" s="52"/>
      <c r="EO38" s="52"/>
      <c r="EP38" s="52"/>
      <c r="EQ38" s="52"/>
      <c r="ER38" s="52"/>
      <c r="ES38" s="52"/>
      <c r="ET38" s="52"/>
      <c r="EU38" s="52"/>
      <c r="EV38" s="52"/>
      <c r="EW38" s="52"/>
      <c r="EX38" s="52"/>
      <c r="EY38" s="52"/>
      <c r="EZ38" s="52"/>
      <c r="FA38" s="52"/>
      <c r="FB38" s="52"/>
      <c r="FC38" s="52"/>
      <c r="FD38" s="52"/>
      <c r="FE38" s="52"/>
      <c r="FF38" s="52"/>
      <c r="FG38" s="52"/>
      <c r="FH38" s="52"/>
      <c r="FI38" s="52"/>
      <c r="FJ38" s="52"/>
      <c r="FK38" s="52"/>
    </row>
    <row r="39" s="45" customFormat="true" ht="12.95" hidden="false" customHeight="true" outlineLevel="0" collapsed="false">
      <c r="A39" s="36" t="s">
        <v>22</v>
      </c>
      <c r="B39" s="37" t="n">
        <f aca="false">C39+D39</f>
        <v>316</v>
      </c>
      <c r="C39" s="37" t="n">
        <v>152</v>
      </c>
      <c r="D39" s="37" t="n">
        <v>164</v>
      </c>
      <c r="E39" s="39"/>
      <c r="F39" s="40"/>
      <c r="G39" s="39"/>
      <c r="H39" s="10"/>
      <c r="I39" s="47" t="s">
        <v>21</v>
      </c>
      <c r="J39" s="12" t="n">
        <f aca="false">-C38/$B$26</f>
        <v>-0.011013941234586</v>
      </c>
      <c r="K39" s="12" t="n">
        <f aca="false">D38/$B$26</f>
        <v>0.00955029455889348</v>
      </c>
      <c r="L39" s="11"/>
      <c r="M39" s="42"/>
      <c r="N39" s="43"/>
      <c r="O39" s="44"/>
      <c r="P39" s="44"/>
      <c r="Q39" s="44"/>
      <c r="R39" s="44"/>
      <c r="S39" s="44"/>
      <c r="T39" s="44"/>
      <c r="U39" s="44"/>
      <c r="V39" s="44"/>
      <c r="W39" s="44"/>
      <c r="X39" s="44"/>
      <c r="Y39" s="44"/>
      <c r="Z39" s="44"/>
      <c r="AA39" s="44"/>
      <c r="AB39" s="44"/>
      <c r="AC39" s="44"/>
      <c r="AD39" s="44"/>
      <c r="AE39" s="44"/>
      <c r="AF39" s="44"/>
      <c r="AG39" s="44"/>
      <c r="AH39" s="44"/>
      <c r="AI39" s="44"/>
      <c r="AJ39" s="44"/>
      <c r="AK39" s="44"/>
      <c r="AL39" s="44"/>
      <c r="AM39" s="44"/>
      <c r="AN39" s="44"/>
      <c r="AO39" s="44"/>
      <c r="AP39" s="44"/>
      <c r="AQ39" s="44"/>
      <c r="AR39" s="44"/>
      <c r="AS39" s="44"/>
      <c r="AT39" s="44"/>
      <c r="AU39" s="44"/>
      <c r="AV39" s="44"/>
      <c r="AW39" s="44"/>
      <c r="AX39" s="44"/>
      <c r="AY39" s="44"/>
      <c r="AZ39" s="44"/>
      <c r="BA39" s="44"/>
      <c r="BB39" s="44"/>
      <c r="BC39" s="44"/>
      <c r="BD39" s="44"/>
      <c r="BE39" s="44"/>
      <c r="BF39" s="44"/>
      <c r="BG39" s="44"/>
      <c r="BH39" s="44"/>
      <c r="BI39" s="44"/>
      <c r="BJ39" s="44"/>
      <c r="BK39" s="44"/>
      <c r="BL39" s="44"/>
      <c r="BM39" s="44"/>
      <c r="BN39" s="44"/>
      <c r="BO39" s="44"/>
      <c r="BP39" s="44"/>
      <c r="BQ39" s="44"/>
      <c r="BR39" s="44"/>
      <c r="BS39" s="44"/>
      <c r="BT39" s="44"/>
      <c r="BU39" s="44"/>
      <c r="BV39" s="44"/>
      <c r="BW39" s="44"/>
      <c r="BX39" s="44"/>
      <c r="BY39" s="44"/>
      <c r="BZ39" s="44"/>
      <c r="CA39" s="44"/>
      <c r="CB39" s="44"/>
      <c r="CC39" s="44"/>
      <c r="CD39" s="44"/>
      <c r="CE39" s="44"/>
      <c r="CF39" s="44"/>
      <c r="CG39" s="44"/>
      <c r="CH39" s="44"/>
      <c r="CI39" s="44"/>
      <c r="CJ39" s="44"/>
      <c r="CK39" s="44"/>
      <c r="CL39" s="44"/>
      <c r="CM39" s="44"/>
      <c r="CN39" s="44"/>
      <c r="CO39" s="44"/>
      <c r="CP39" s="44"/>
      <c r="CQ39" s="44"/>
      <c r="CR39" s="44"/>
      <c r="CS39" s="44"/>
      <c r="CT39" s="44"/>
      <c r="CU39" s="44"/>
      <c r="CV39" s="44"/>
      <c r="CW39" s="44"/>
      <c r="CX39" s="44"/>
      <c r="CY39" s="44"/>
      <c r="CZ39" s="44"/>
      <c r="DA39" s="44"/>
      <c r="DB39" s="44"/>
      <c r="DC39" s="44"/>
      <c r="DD39" s="44"/>
      <c r="DE39" s="44"/>
      <c r="DF39" s="44"/>
      <c r="DG39" s="44"/>
      <c r="DH39" s="44"/>
      <c r="DI39" s="44"/>
      <c r="DJ39" s="44"/>
      <c r="DK39" s="44"/>
      <c r="DL39" s="44"/>
      <c r="DM39" s="44"/>
      <c r="DN39" s="44"/>
      <c r="DO39" s="44"/>
      <c r="DP39" s="44"/>
      <c r="DQ39" s="44"/>
      <c r="DR39" s="44"/>
      <c r="DS39" s="44"/>
      <c r="DT39" s="44"/>
      <c r="DU39" s="44"/>
      <c r="DV39" s="44"/>
      <c r="DW39" s="44"/>
      <c r="DX39" s="44"/>
      <c r="DY39" s="44"/>
      <c r="DZ39" s="44"/>
      <c r="EA39" s="44"/>
      <c r="EB39" s="44"/>
      <c r="EC39" s="44"/>
      <c r="ED39" s="44"/>
      <c r="EE39" s="44"/>
      <c r="EF39" s="44"/>
      <c r="EG39" s="44"/>
      <c r="EH39" s="44"/>
      <c r="EI39" s="44"/>
      <c r="EJ39" s="44"/>
      <c r="EK39" s="44"/>
      <c r="EL39" s="44"/>
      <c r="EM39" s="44"/>
      <c r="EN39" s="44"/>
      <c r="EO39" s="44"/>
      <c r="EP39" s="44"/>
      <c r="EQ39" s="44"/>
      <c r="ER39" s="44"/>
      <c r="ES39" s="44"/>
      <c r="ET39" s="44"/>
      <c r="EU39" s="44"/>
      <c r="EV39" s="44"/>
      <c r="EW39" s="44"/>
      <c r="EX39" s="44"/>
      <c r="EY39" s="44"/>
      <c r="EZ39" s="44"/>
      <c r="FA39" s="44"/>
      <c r="FB39" s="44"/>
      <c r="FC39" s="44"/>
      <c r="FD39" s="44"/>
      <c r="FE39" s="44"/>
      <c r="FF39" s="44"/>
      <c r="FG39" s="44"/>
      <c r="FH39" s="44"/>
      <c r="FI39" s="44"/>
      <c r="FJ39" s="44"/>
      <c r="FK39" s="44"/>
    </row>
    <row r="40" s="45" customFormat="true" ht="12.95" hidden="false" customHeight="true" outlineLevel="0" collapsed="false">
      <c r="A40" s="36" t="s">
        <v>23</v>
      </c>
      <c r="B40" s="37" t="n">
        <f aca="false">C40+D40</f>
        <v>154</v>
      </c>
      <c r="C40" s="37" t="n">
        <v>75</v>
      </c>
      <c r="D40" s="37" t="n">
        <v>79</v>
      </c>
      <c r="E40" s="46"/>
      <c r="F40" s="40"/>
      <c r="G40" s="46"/>
      <c r="H40" s="10"/>
      <c r="I40" s="47" t="s">
        <v>22</v>
      </c>
      <c r="J40" s="12" t="n">
        <f aca="false">-C39/$B$26</f>
        <v>-0.00556185736763145</v>
      </c>
      <c r="K40" s="12" t="n">
        <f aca="false">D39/$B$26</f>
        <v>0.0060009513703392</v>
      </c>
      <c r="L40" s="44"/>
      <c r="M40" s="48"/>
      <c r="N40" s="49"/>
      <c r="O40" s="44"/>
      <c r="P40" s="44"/>
      <c r="Q40" s="44"/>
      <c r="R40" s="44"/>
      <c r="S40" s="44"/>
      <c r="T40" s="44"/>
      <c r="U40" s="44"/>
      <c r="V40" s="44"/>
      <c r="W40" s="44"/>
      <c r="X40" s="44"/>
      <c r="Y40" s="44"/>
      <c r="Z40" s="44"/>
      <c r="AA40" s="44"/>
      <c r="AB40" s="44"/>
      <c r="AC40" s="44"/>
      <c r="AD40" s="44"/>
      <c r="AE40" s="44"/>
      <c r="AF40" s="44"/>
      <c r="AG40" s="44"/>
      <c r="AH40" s="44"/>
      <c r="AI40" s="44"/>
      <c r="AJ40" s="44"/>
      <c r="AK40" s="44"/>
      <c r="AL40" s="44"/>
      <c r="AM40" s="44"/>
      <c r="AN40" s="44"/>
      <c r="AO40" s="44"/>
      <c r="AP40" s="44"/>
      <c r="AQ40" s="44"/>
      <c r="AR40" s="44"/>
      <c r="AS40" s="44"/>
      <c r="AT40" s="44"/>
      <c r="AU40" s="44"/>
      <c r="AV40" s="44"/>
      <c r="AW40" s="44"/>
      <c r="AX40" s="44"/>
      <c r="AY40" s="44"/>
      <c r="AZ40" s="44"/>
      <c r="BA40" s="44"/>
      <c r="BB40" s="44"/>
      <c r="BC40" s="44"/>
      <c r="BD40" s="44"/>
      <c r="BE40" s="44"/>
      <c r="BF40" s="44"/>
      <c r="BG40" s="44"/>
      <c r="BH40" s="44"/>
      <c r="BI40" s="44"/>
      <c r="BJ40" s="44"/>
      <c r="BK40" s="44"/>
      <c r="BL40" s="44"/>
      <c r="BM40" s="44"/>
      <c r="BN40" s="44"/>
      <c r="BO40" s="44"/>
      <c r="BP40" s="44"/>
      <c r="BQ40" s="44"/>
      <c r="BR40" s="44"/>
      <c r="BS40" s="44"/>
      <c r="BT40" s="44"/>
      <c r="BU40" s="44"/>
      <c r="BV40" s="44"/>
      <c r="BW40" s="44"/>
      <c r="BX40" s="44"/>
      <c r="BY40" s="44"/>
      <c r="BZ40" s="44"/>
      <c r="CA40" s="44"/>
      <c r="CB40" s="44"/>
      <c r="CC40" s="44"/>
      <c r="CD40" s="44"/>
      <c r="CE40" s="44"/>
      <c r="CF40" s="44"/>
      <c r="CG40" s="44"/>
      <c r="CH40" s="44"/>
      <c r="CI40" s="44"/>
      <c r="CJ40" s="44"/>
      <c r="CK40" s="44"/>
      <c r="CL40" s="44"/>
      <c r="CM40" s="44"/>
      <c r="CN40" s="44"/>
      <c r="CO40" s="44"/>
      <c r="CP40" s="44"/>
      <c r="CQ40" s="44"/>
      <c r="CR40" s="44"/>
      <c r="CS40" s="44"/>
      <c r="CT40" s="44"/>
      <c r="CU40" s="44"/>
      <c r="CV40" s="44"/>
      <c r="CW40" s="44"/>
      <c r="CX40" s="44"/>
      <c r="CY40" s="44"/>
      <c r="CZ40" s="44"/>
      <c r="DA40" s="44"/>
      <c r="DB40" s="44"/>
      <c r="DC40" s="44"/>
      <c r="DD40" s="44"/>
      <c r="DE40" s="44"/>
      <c r="DF40" s="44"/>
      <c r="DG40" s="44"/>
      <c r="DH40" s="44"/>
      <c r="DI40" s="44"/>
      <c r="DJ40" s="44"/>
      <c r="DK40" s="44"/>
      <c r="DL40" s="44"/>
      <c r="DM40" s="44"/>
      <c r="DN40" s="44"/>
      <c r="DO40" s="44"/>
      <c r="DP40" s="44"/>
      <c r="DQ40" s="44"/>
      <c r="DR40" s="44"/>
      <c r="DS40" s="44"/>
      <c r="DT40" s="44"/>
      <c r="DU40" s="44"/>
      <c r="DV40" s="44"/>
      <c r="DW40" s="44"/>
      <c r="DX40" s="44"/>
      <c r="DY40" s="44"/>
      <c r="DZ40" s="44"/>
      <c r="EA40" s="44"/>
      <c r="EB40" s="44"/>
      <c r="EC40" s="44"/>
      <c r="ED40" s="44"/>
      <c r="EE40" s="44"/>
      <c r="EF40" s="44"/>
      <c r="EG40" s="44"/>
      <c r="EH40" s="44"/>
      <c r="EI40" s="44"/>
      <c r="EJ40" s="44"/>
      <c r="EK40" s="44"/>
      <c r="EL40" s="44"/>
      <c r="EM40" s="44"/>
      <c r="EN40" s="44"/>
      <c r="EO40" s="44"/>
      <c r="EP40" s="44"/>
      <c r="EQ40" s="44"/>
      <c r="ER40" s="44"/>
      <c r="ES40" s="44"/>
      <c r="ET40" s="44"/>
      <c r="EU40" s="44"/>
      <c r="EV40" s="44"/>
      <c r="EW40" s="44"/>
      <c r="EX40" s="44"/>
      <c r="EY40" s="44"/>
      <c r="EZ40" s="44"/>
      <c r="FA40" s="44"/>
      <c r="FB40" s="44"/>
      <c r="FC40" s="44"/>
      <c r="FD40" s="44"/>
      <c r="FE40" s="44"/>
      <c r="FF40" s="44"/>
      <c r="FG40" s="44"/>
      <c r="FH40" s="44"/>
      <c r="FI40" s="44"/>
      <c r="FJ40" s="44"/>
      <c r="FK40" s="44"/>
    </row>
    <row r="41" s="53" customFormat="true" ht="12.95" hidden="false" customHeight="true" outlineLevel="0" collapsed="false">
      <c r="A41" s="36" t="s">
        <v>24</v>
      </c>
      <c r="B41" s="37" t="n">
        <f aca="false">C41+D41</f>
        <v>119</v>
      </c>
      <c r="C41" s="37" t="n">
        <v>55</v>
      </c>
      <c r="D41" s="37" t="n">
        <v>64</v>
      </c>
      <c r="E41" s="46"/>
      <c r="F41" s="50"/>
      <c r="G41" s="46"/>
      <c r="H41" s="10"/>
      <c r="I41" s="47" t="s">
        <v>23</v>
      </c>
      <c r="J41" s="12" t="n">
        <f aca="false">-C40/$B$26</f>
        <v>-0.00274433751692341</v>
      </c>
      <c r="K41" s="12" t="n">
        <f aca="false">D40/$B$26</f>
        <v>0.00289070218449266</v>
      </c>
      <c r="L41" s="51"/>
      <c r="M41" s="48"/>
      <c r="N41" s="11"/>
      <c r="O41" s="52"/>
      <c r="P41" s="52"/>
      <c r="Q41" s="52"/>
      <c r="R41" s="52"/>
      <c r="S41" s="52"/>
      <c r="T41" s="52"/>
      <c r="U41" s="52"/>
      <c r="V41" s="52"/>
      <c r="W41" s="52"/>
      <c r="X41" s="52"/>
      <c r="Y41" s="52"/>
      <c r="Z41" s="52"/>
      <c r="AA41" s="52"/>
      <c r="AB41" s="52"/>
      <c r="AC41" s="52"/>
      <c r="AD41" s="52"/>
      <c r="AE41" s="52"/>
      <c r="AF41" s="52"/>
      <c r="AG41" s="52"/>
      <c r="AH41" s="52"/>
      <c r="AI41" s="52"/>
      <c r="AJ41" s="52"/>
      <c r="AK41" s="52"/>
      <c r="AL41" s="52"/>
      <c r="AM41" s="52"/>
      <c r="AN41" s="52"/>
      <c r="AO41" s="52"/>
      <c r="AP41" s="52"/>
      <c r="AQ41" s="52"/>
      <c r="AR41" s="52"/>
      <c r="AS41" s="52"/>
      <c r="AT41" s="52"/>
      <c r="AU41" s="52"/>
      <c r="AV41" s="52"/>
      <c r="AW41" s="52"/>
      <c r="AX41" s="52"/>
      <c r="AY41" s="52"/>
      <c r="AZ41" s="52"/>
      <c r="BA41" s="52"/>
      <c r="BB41" s="52"/>
      <c r="BC41" s="52"/>
      <c r="BD41" s="52"/>
      <c r="BE41" s="52"/>
      <c r="BF41" s="52"/>
      <c r="BG41" s="52"/>
      <c r="BH41" s="52"/>
      <c r="BI41" s="52"/>
      <c r="BJ41" s="52"/>
      <c r="BK41" s="52"/>
      <c r="BL41" s="52"/>
      <c r="BM41" s="52"/>
      <c r="BN41" s="52"/>
      <c r="BO41" s="52"/>
      <c r="BP41" s="52"/>
      <c r="BQ41" s="52"/>
      <c r="BR41" s="52"/>
      <c r="BS41" s="52"/>
      <c r="BT41" s="52"/>
      <c r="BU41" s="52"/>
      <c r="BV41" s="52"/>
      <c r="BW41" s="52"/>
      <c r="BX41" s="52"/>
      <c r="BY41" s="52"/>
      <c r="BZ41" s="52"/>
      <c r="CA41" s="52"/>
      <c r="CB41" s="52"/>
      <c r="CC41" s="52"/>
      <c r="CD41" s="52"/>
      <c r="CE41" s="52"/>
      <c r="CF41" s="52"/>
      <c r="CG41" s="52"/>
      <c r="CH41" s="52"/>
      <c r="CI41" s="52"/>
      <c r="CJ41" s="52"/>
      <c r="CK41" s="52"/>
      <c r="CL41" s="52"/>
      <c r="CM41" s="52"/>
      <c r="CN41" s="52"/>
      <c r="CO41" s="52"/>
      <c r="CP41" s="52"/>
      <c r="CQ41" s="52"/>
      <c r="CR41" s="52"/>
      <c r="CS41" s="52"/>
      <c r="CT41" s="52"/>
      <c r="CU41" s="52"/>
      <c r="CV41" s="52"/>
      <c r="CW41" s="52"/>
      <c r="CX41" s="52"/>
      <c r="CY41" s="52"/>
      <c r="CZ41" s="52"/>
      <c r="DA41" s="52"/>
      <c r="DB41" s="52"/>
      <c r="DC41" s="52"/>
      <c r="DD41" s="52"/>
      <c r="DE41" s="52"/>
      <c r="DF41" s="52"/>
      <c r="DG41" s="52"/>
      <c r="DH41" s="52"/>
      <c r="DI41" s="52"/>
      <c r="DJ41" s="52"/>
      <c r="DK41" s="52"/>
      <c r="DL41" s="52"/>
      <c r="DM41" s="52"/>
      <c r="DN41" s="52"/>
      <c r="DO41" s="52"/>
      <c r="DP41" s="52"/>
      <c r="DQ41" s="52"/>
      <c r="DR41" s="52"/>
      <c r="DS41" s="52"/>
      <c r="DT41" s="52"/>
      <c r="DU41" s="52"/>
      <c r="DV41" s="52"/>
      <c r="DW41" s="52"/>
      <c r="DX41" s="52"/>
      <c r="DY41" s="52"/>
      <c r="DZ41" s="52"/>
      <c r="EA41" s="52"/>
      <c r="EB41" s="52"/>
      <c r="EC41" s="52"/>
      <c r="ED41" s="52"/>
      <c r="EE41" s="52"/>
      <c r="EF41" s="52"/>
      <c r="EG41" s="52"/>
      <c r="EH41" s="52"/>
      <c r="EI41" s="52"/>
      <c r="EJ41" s="52"/>
      <c r="EK41" s="52"/>
      <c r="EL41" s="52"/>
      <c r="EM41" s="52"/>
      <c r="EN41" s="52"/>
      <c r="EO41" s="52"/>
      <c r="EP41" s="52"/>
      <c r="EQ41" s="52"/>
      <c r="ER41" s="52"/>
      <c r="ES41" s="52"/>
      <c r="ET41" s="52"/>
      <c r="EU41" s="52"/>
      <c r="EV41" s="52"/>
      <c r="EW41" s="52"/>
      <c r="EX41" s="52"/>
      <c r="EY41" s="52"/>
      <c r="EZ41" s="52"/>
      <c r="FA41" s="52"/>
      <c r="FB41" s="52"/>
      <c r="FC41" s="52"/>
      <c r="FD41" s="52"/>
      <c r="FE41" s="52"/>
      <c r="FF41" s="52"/>
      <c r="FG41" s="52"/>
      <c r="FH41" s="52"/>
      <c r="FI41" s="52"/>
      <c r="FJ41" s="52"/>
      <c r="FK41" s="52"/>
    </row>
    <row r="42" s="53" customFormat="true" ht="12.95" hidden="false" customHeight="true" outlineLevel="0" collapsed="false">
      <c r="A42" s="36" t="s">
        <v>25</v>
      </c>
      <c r="B42" s="37" t="n">
        <f aca="false">C42+D42</f>
        <v>65</v>
      </c>
      <c r="C42" s="37" t="n">
        <v>30</v>
      </c>
      <c r="D42" s="37" t="n">
        <v>35</v>
      </c>
      <c r="E42" s="46"/>
      <c r="F42" s="50"/>
      <c r="G42" s="46"/>
      <c r="H42" s="10"/>
      <c r="I42" s="47" t="s">
        <v>24</v>
      </c>
      <c r="J42" s="12" t="n">
        <f aca="false">-C41/$B$26</f>
        <v>-0.00201251417907717</v>
      </c>
      <c r="K42" s="12" t="n">
        <f aca="false">D41/$B$26</f>
        <v>0.00234183468110798</v>
      </c>
      <c r="L42" s="51"/>
      <c r="M42" s="48"/>
      <c r="N42" s="11"/>
      <c r="O42" s="52"/>
      <c r="P42" s="52"/>
      <c r="Q42" s="52"/>
      <c r="R42" s="52"/>
      <c r="S42" s="52"/>
      <c r="T42" s="52"/>
      <c r="U42" s="52"/>
      <c r="V42" s="52"/>
      <c r="W42" s="52"/>
      <c r="X42" s="52"/>
      <c r="Y42" s="52"/>
      <c r="Z42" s="52"/>
      <c r="AA42" s="52"/>
      <c r="AB42" s="52"/>
      <c r="AC42" s="52"/>
      <c r="AD42" s="52"/>
      <c r="AE42" s="52"/>
      <c r="AF42" s="52"/>
      <c r="AG42" s="52"/>
      <c r="AH42" s="52"/>
      <c r="AI42" s="52"/>
      <c r="AJ42" s="52"/>
      <c r="AK42" s="52"/>
      <c r="AL42" s="52"/>
      <c r="AM42" s="52"/>
      <c r="AN42" s="52"/>
      <c r="AO42" s="52"/>
      <c r="AP42" s="52"/>
      <c r="AQ42" s="52"/>
      <c r="AR42" s="52"/>
      <c r="AS42" s="52"/>
      <c r="AT42" s="52"/>
      <c r="AU42" s="52"/>
      <c r="AV42" s="52"/>
      <c r="AW42" s="52"/>
      <c r="AX42" s="52"/>
      <c r="AY42" s="52"/>
      <c r="AZ42" s="52"/>
      <c r="BA42" s="52"/>
      <c r="BB42" s="52"/>
      <c r="BC42" s="52"/>
      <c r="BD42" s="52"/>
      <c r="BE42" s="52"/>
      <c r="BF42" s="52"/>
      <c r="BG42" s="52"/>
      <c r="BH42" s="52"/>
      <c r="BI42" s="52"/>
      <c r="BJ42" s="52"/>
      <c r="BK42" s="52"/>
      <c r="BL42" s="52"/>
      <c r="BM42" s="52"/>
      <c r="BN42" s="52"/>
      <c r="BO42" s="52"/>
      <c r="BP42" s="52"/>
      <c r="BQ42" s="52"/>
      <c r="BR42" s="52"/>
      <c r="BS42" s="52"/>
      <c r="BT42" s="52"/>
      <c r="BU42" s="52"/>
      <c r="BV42" s="52"/>
      <c r="BW42" s="52"/>
      <c r="BX42" s="52"/>
      <c r="BY42" s="52"/>
      <c r="BZ42" s="52"/>
      <c r="CA42" s="52"/>
      <c r="CB42" s="52"/>
      <c r="CC42" s="52"/>
      <c r="CD42" s="52"/>
      <c r="CE42" s="52"/>
      <c r="CF42" s="52"/>
      <c r="CG42" s="52"/>
      <c r="CH42" s="52"/>
      <c r="CI42" s="52"/>
      <c r="CJ42" s="52"/>
      <c r="CK42" s="52"/>
      <c r="CL42" s="52"/>
      <c r="CM42" s="52"/>
      <c r="CN42" s="52"/>
      <c r="CO42" s="52"/>
      <c r="CP42" s="52"/>
      <c r="CQ42" s="52"/>
      <c r="CR42" s="52"/>
      <c r="CS42" s="52"/>
      <c r="CT42" s="52"/>
      <c r="CU42" s="52"/>
      <c r="CV42" s="52"/>
      <c r="CW42" s="52"/>
      <c r="CX42" s="52"/>
      <c r="CY42" s="52"/>
      <c r="CZ42" s="52"/>
      <c r="DA42" s="52"/>
      <c r="DB42" s="52"/>
      <c r="DC42" s="52"/>
      <c r="DD42" s="52"/>
      <c r="DE42" s="52"/>
      <c r="DF42" s="52"/>
      <c r="DG42" s="52"/>
      <c r="DH42" s="52"/>
      <c r="DI42" s="52"/>
      <c r="DJ42" s="52"/>
      <c r="DK42" s="52"/>
      <c r="DL42" s="52"/>
      <c r="DM42" s="52"/>
      <c r="DN42" s="52"/>
      <c r="DO42" s="52"/>
      <c r="DP42" s="52"/>
      <c r="DQ42" s="52"/>
      <c r="DR42" s="52"/>
      <c r="DS42" s="52"/>
      <c r="DT42" s="52"/>
      <c r="DU42" s="52"/>
      <c r="DV42" s="52"/>
      <c r="DW42" s="52"/>
      <c r="DX42" s="52"/>
      <c r="DY42" s="52"/>
      <c r="DZ42" s="52"/>
      <c r="EA42" s="52"/>
      <c r="EB42" s="52"/>
      <c r="EC42" s="52"/>
      <c r="ED42" s="52"/>
      <c r="EE42" s="52"/>
      <c r="EF42" s="52"/>
      <c r="EG42" s="52"/>
      <c r="EH42" s="52"/>
      <c r="EI42" s="52"/>
      <c r="EJ42" s="52"/>
      <c r="EK42" s="52"/>
      <c r="EL42" s="52"/>
      <c r="EM42" s="52"/>
      <c r="EN42" s="52"/>
      <c r="EO42" s="52"/>
      <c r="EP42" s="52"/>
      <c r="EQ42" s="52"/>
      <c r="ER42" s="52"/>
      <c r="ES42" s="52"/>
      <c r="ET42" s="52"/>
      <c r="EU42" s="52"/>
      <c r="EV42" s="52"/>
      <c r="EW42" s="52"/>
      <c r="EX42" s="52"/>
      <c r="EY42" s="52"/>
      <c r="EZ42" s="52"/>
      <c r="FA42" s="52"/>
      <c r="FB42" s="52"/>
      <c r="FC42" s="52"/>
      <c r="FD42" s="52"/>
      <c r="FE42" s="52"/>
      <c r="FF42" s="52"/>
      <c r="FG42" s="52"/>
      <c r="FH42" s="52"/>
      <c r="FI42" s="52"/>
      <c r="FJ42" s="52"/>
      <c r="FK42" s="52"/>
    </row>
    <row r="43" s="45" customFormat="true" ht="12.95" hidden="false" customHeight="true" outlineLevel="0" collapsed="false">
      <c r="A43" s="36" t="s">
        <v>26</v>
      </c>
      <c r="B43" s="37" t="n">
        <f aca="false">C43+D43</f>
        <v>34</v>
      </c>
      <c r="C43" s="37" t="n">
        <v>13</v>
      </c>
      <c r="D43" s="37" t="n">
        <v>21</v>
      </c>
      <c r="E43" s="39"/>
      <c r="F43" s="40"/>
      <c r="G43" s="39"/>
      <c r="H43" s="10"/>
      <c r="I43" s="47" t="s">
        <v>25</v>
      </c>
      <c r="J43" s="12" t="n">
        <f aca="false">-C42/$B$26</f>
        <v>-0.00109773500676937</v>
      </c>
      <c r="K43" s="12" t="n">
        <f aca="false">D42/$B$26</f>
        <v>0.00128069084123093</v>
      </c>
      <c r="L43" s="11"/>
      <c r="M43" s="42"/>
      <c r="N43" s="43"/>
      <c r="O43" s="44"/>
      <c r="P43" s="44"/>
      <c r="Q43" s="44"/>
      <c r="R43" s="44"/>
      <c r="S43" s="44"/>
      <c r="T43" s="44"/>
      <c r="U43" s="44"/>
      <c r="V43" s="44"/>
      <c r="W43" s="44"/>
      <c r="X43" s="44"/>
      <c r="Y43" s="44"/>
      <c r="Z43" s="44"/>
      <c r="AA43" s="44"/>
      <c r="AB43" s="44"/>
      <c r="AC43" s="44"/>
      <c r="AD43" s="44"/>
      <c r="AE43" s="44"/>
      <c r="AF43" s="44"/>
      <c r="AG43" s="44"/>
      <c r="AH43" s="44"/>
      <c r="AI43" s="44"/>
      <c r="AJ43" s="44"/>
      <c r="AK43" s="44"/>
      <c r="AL43" s="44"/>
      <c r="AM43" s="44"/>
      <c r="AN43" s="44"/>
      <c r="AO43" s="44"/>
      <c r="AP43" s="44"/>
      <c r="AQ43" s="44"/>
      <c r="AR43" s="44"/>
      <c r="AS43" s="44"/>
      <c r="AT43" s="44"/>
      <c r="AU43" s="44"/>
      <c r="AV43" s="44"/>
      <c r="AW43" s="44"/>
      <c r="AX43" s="44"/>
      <c r="AY43" s="44"/>
      <c r="AZ43" s="44"/>
      <c r="BA43" s="44"/>
      <c r="BB43" s="44"/>
      <c r="BC43" s="44"/>
      <c r="BD43" s="44"/>
      <c r="BE43" s="44"/>
      <c r="BF43" s="44"/>
      <c r="BG43" s="44"/>
      <c r="BH43" s="44"/>
      <c r="BI43" s="44"/>
      <c r="BJ43" s="44"/>
      <c r="BK43" s="44"/>
      <c r="BL43" s="44"/>
      <c r="BM43" s="44"/>
      <c r="BN43" s="44"/>
      <c r="BO43" s="44"/>
      <c r="BP43" s="44"/>
      <c r="BQ43" s="44"/>
      <c r="BR43" s="44"/>
      <c r="BS43" s="44"/>
      <c r="BT43" s="44"/>
      <c r="BU43" s="44"/>
      <c r="BV43" s="44"/>
      <c r="BW43" s="44"/>
      <c r="BX43" s="44"/>
      <c r="BY43" s="44"/>
      <c r="BZ43" s="44"/>
      <c r="CA43" s="44"/>
      <c r="CB43" s="44"/>
      <c r="CC43" s="44"/>
      <c r="CD43" s="44"/>
      <c r="CE43" s="44"/>
      <c r="CF43" s="44"/>
      <c r="CG43" s="44"/>
      <c r="CH43" s="44"/>
      <c r="CI43" s="44"/>
      <c r="CJ43" s="44"/>
      <c r="CK43" s="44"/>
      <c r="CL43" s="44"/>
      <c r="CM43" s="44"/>
      <c r="CN43" s="44"/>
      <c r="CO43" s="44"/>
      <c r="CP43" s="44"/>
      <c r="CQ43" s="44"/>
      <c r="CR43" s="44"/>
      <c r="CS43" s="44"/>
      <c r="CT43" s="44"/>
      <c r="CU43" s="44"/>
      <c r="CV43" s="44"/>
      <c r="CW43" s="44"/>
      <c r="CX43" s="44"/>
      <c r="CY43" s="44"/>
      <c r="CZ43" s="44"/>
      <c r="DA43" s="44"/>
      <c r="DB43" s="44"/>
      <c r="DC43" s="44"/>
      <c r="DD43" s="44"/>
      <c r="DE43" s="44"/>
      <c r="DF43" s="44"/>
      <c r="DG43" s="44"/>
      <c r="DH43" s="44"/>
      <c r="DI43" s="44"/>
      <c r="DJ43" s="44"/>
      <c r="DK43" s="44"/>
      <c r="DL43" s="44"/>
      <c r="DM43" s="44"/>
      <c r="DN43" s="44"/>
      <c r="DO43" s="44"/>
      <c r="DP43" s="44"/>
      <c r="DQ43" s="44"/>
      <c r="DR43" s="44"/>
      <c r="DS43" s="44"/>
      <c r="DT43" s="44"/>
      <c r="DU43" s="44"/>
      <c r="DV43" s="44"/>
      <c r="DW43" s="44"/>
      <c r="DX43" s="44"/>
      <c r="DY43" s="44"/>
      <c r="DZ43" s="44"/>
      <c r="EA43" s="44"/>
      <c r="EB43" s="44"/>
      <c r="EC43" s="44"/>
      <c r="ED43" s="44"/>
      <c r="EE43" s="44"/>
      <c r="EF43" s="44"/>
      <c r="EG43" s="44"/>
      <c r="EH43" s="44"/>
      <c r="EI43" s="44"/>
      <c r="EJ43" s="44"/>
      <c r="EK43" s="44"/>
      <c r="EL43" s="44"/>
      <c r="EM43" s="44"/>
      <c r="EN43" s="44"/>
      <c r="EO43" s="44"/>
      <c r="EP43" s="44"/>
      <c r="EQ43" s="44"/>
      <c r="ER43" s="44"/>
      <c r="ES43" s="44"/>
      <c r="ET43" s="44"/>
      <c r="EU43" s="44"/>
      <c r="EV43" s="44"/>
      <c r="EW43" s="44"/>
      <c r="EX43" s="44"/>
      <c r="EY43" s="44"/>
      <c r="EZ43" s="44"/>
      <c r="FA43" s="44"/>
      <c r="FB43" s="44"/>
      <c r="FC43" s="44"/>
      <c r="FD43" s="44"/>
      <c r="FE43" s="44"/>
      <c r="FF43" s="44"/>
      <c r="FG43" s="44"/>
      <c r="FH43" s="44"/>
      <c r="FI43" s="44"/>
      <c r="FJ43" s="44"/>
      <c r="FK43" s="44"/>
    </row>
    <row r="44" s="45" customFormat="true" ht="12.95" hidden="false" customHeight="true" outlineLevel="0" collapsed="false">
      <c r="A44" s="54" t="s">
        <v>27</v>
      </c>
      <c r="B44" s="55" t="n">
        <f aca="false">C44+D44</f>
        <v>25</v>
      </c>
      <c r="C44" s="55" t="n">
        <v>10</v>
      </c>
      <c r="D44" s="55" t="n">
        <v>15</v>
      </c>
      <c r="E44" s="46"/>
      <c r="F44" s="40"/>
      <c r="G44" s="46"/>
      <c r="H44" s="10"/>
      <c r="I44" s="47" t="s">
        <v>26</v>
      </c>
      <c r="J44" s="12" t="n">
        <f aca="false">-C43/$B$26</f>
        <v>-0.000475685169600059</v>
      </c>
      <c r="K44" s="12" t="n">
        <f aca="false">D43/$B$26</f>
        <v>0.000768414504738556</v>
      </c>
      <c r="L44" s="44"/>
      <c r="M44" s="48"/>
      <c r="N44" s="49"/>
      <c r="O44" s="44"/>
      <c r="P44" s="44"/>
      <c r="Q44" s="44"/>
      <c r="R44" s="44"/>
      <c r="S44" s="44"/>
      <c r="T44" s="44"/>
      <c r="U44" s="44"/>
      <c r="V44" s="44"/>
      <c r="W44" s="44"/>
      <c r="X44" s="44"/>
      <c r="Y44" s="44"/>
      <c r="Z44" s="44"/>
      <c r="AA44" s="44"/>
      <c r="AB44" s="44"/>
      <c r="AC44" s="44"/>
      <c r="AD44" s="44"/>
      <c r="AE44" s="44"/>
      <c r="AF44" s="44"/>
      <c r="AG44" s="44"/>
      <c r="AH44" s="44"/>
      <c r="AI44" s="44"/>
      <c r="AJ44" s="44"/>
      <c r="AK44" s="44"/>
      <c r="AL44" s="44"/>
      <c r="AM44" s="44"/>
      <c r="AN44" s="44"/>
      <c r="AO44" s="44"/>
      <c r="AP44" s="44"/>
      <c r="AQ44" s="44"/>
      <c r="AR44" s="44"/>
      <c r="AS44" s="44"/>
      <c r="AT44" s="44"/>
      <c r="AU44" s="44"/>
      <c r="AV44" s="44"/>
      <c r="AW44" s="44"/>
      <c r="AX44" s="44"/>
      <c r="AY44" s="44"/>
      <c r="AZ44" s="44"/>
      <c r="BA44" s="44"/>
      <c r="BB44" s="44"/>
      <c r="BC44" s="44"/>
      <c r="BD44" s="44"/>
      <c r="BE44" s="44"/>
      <c r="BF44" s="44"/>
      <c r="BG44" s="44"/>
      <c r="BH44" s="44"/>
      <c r="BI44" s="44"/>
      <c r="BJ44" s="44"/>
      <c r="BK44" s="44"/>
      <c r="BL44" s="44"/>
      <c r="BM44" s="44"/>
      <c r="BN44" s="44"/>
      <c r="BO44" s="44"/>
      <c r="BP44" s="44"/>
      <c r="BQ44" s="44"/>
      <c r="BR44" s="44"/>
      <c r="BS44" s="44"/>
      <c r="BT44" s="44"/>
      <c r="BU44" s="44"/>
      <c r="BV44" s="44"/>
      <c r="BW44" s="44"/>
      <c r="BX44" s="44"/>
      <c r="BY44" s="44"/>
      <c r="BZ44" s="44"/>
      <c r="CA44" s="44"/>
      <c r="CB44" s="44"/>
      <c r="CC44" s="44"/>
      <c r="CD44" s="44"/>
      <c r="CE44" s="44"/>
      <c r="CF44" s="44"/>
      <c r="CG44" s="44"/>
      <c r="CH44" s="44"/>
      <c r="CI44" s="44"/>
      <c r="CJ44" s="44"/>
      <c r="CK44" s="44"/>
      <c r="CL44" s="44"/>
      <c r="CM44" s="44"/>
      <c r="CN44" s="44"/>
      <c r="CO44" s="44"/>
      <c r="CP44" s="44"/>
      <c r="CQ44" s="44"/>
      <c r="CR44" s="44"/>
      <c r="CS44" s="44"/>
      <c r="CT44" s="44"/>
      <c r="CU44" s="44"/>
      <c r="CV44" s="44"/>
      <c r="CW44" s="44"/>
      <c r="CX44" s="44"/>
      <c r="CY44" s="44"/>
      <c r="CZ44" s="44"/>
      <c r="DA44" s="44"/>
      <c r="DB44" s="44"/>
      <c r="DC44" s="44"/>
      <c r="DD44" s="44"/>
      <c r="DE44" s="44"/>
      <c r="DF44" s="44"/>
      <c r="DG44" s="44"/>
      <c r="DH44" s="44"/>
      <c r="DI44" s="44"/>
      <c r="DJ44" s="44"/>
      <c r="DK44" s="44"/>
      <c r="DL44" s="44"/>
      <c r="DM44" s="44"/>
      <c r="DN44" s="44"/>
      <c r="DO44" s="44"/>
      <c r="DP44" s="44"/>
      <c r="DQ44" s="44"/>
      <c r="DR44" s="44"/>
      <c r="DS44" s="44"/>
      <c r="DT44" s="44"/>
      <c r="DU44" s="44"/>
      <c r="DV44" s="44"/>
      <c r="DW44" s="44"/>
      <c r="DX44" s="44"/>
      <c r="DY44" s="44"/>
      <c r="DZ44" s="44"/>
      <c r="EA44" s="44"/>
      <c r="EB44" s="44"/>
      <c r="EC44" s="44"/>
      <c r="ED44" s="44"/>
      <c r="EE44" s="44"/>
      <c r="EF44" s="44"/>
      <c r="EG44" s="44"/>
      <c r="EH44" s="44"/>
      <c r="EI44" s="44"/>
      <c r="EJ44" s="44"/>
      <c r="EK44" s="44"/>
      <c r="EL44" s="44"/>
      <c r="EM44" s="44"/>
      <c r="EN44" s="44"/>
      <c r="EO44" s="44"/>
      <c r="EP44" s="44"/>
      <c r="EQ44" s="44"/>
      <c r="ER44" s="44"/>
      <c r="ES44" s="44"/>
      <c r="ET44" s="44"/>
      <c r="EU44" s="44"/>
      <c r="EV44" s="44"/>
      <c r="EW44" s="44"/>
      <c r="EX44" s="44"/>
      <c r="EY44" s="44"/>
      <c r="EZ44" s="44"/>
      <c r="FA44" s="44"/>
      <c r="FB44" s="44"/>
      <c r="FC44" s="44"/>
      <c r="FD44" s="44"/>
      <c r="FE44" s="44"/>
      <c r="FF44" s="44"/>
      <c r="FG44" s="44"/>
      <c r="FH44" s="44"/>
      <c r="FI44" s="44"/>
      <c r="FJ44" s="44"/>
      <c r="FK44" s="44"/>
    </row>
    <row r="45" s="53" customFormat="true" ht="12.95" hidden="false" customHeight="true" outlineLevel="0" collapsed="false">
      <c r="A45" s="36"/>
      <c r="B45" s="38"/>
      <c r="C45" s="38"/>
      <c r="D45" s="38"/>
      <c r="E45" s="46"/>
      <c r="F45" s="50"/>
      <c r="G45" s="46"/>
      <c r="H45" s="10"/>
      <c r="I45" s="47" t="s">
        <v>27</v>
      </c>
      <c r="J45" s="12" t="n">
        <f aca="false">-C44/$B$26</f>
        <v>-0.000365911668923122</v>
      </c>
      <c r="K45" s="12" t="n">
        <f aca="false">D44/$B$26</f>
        <v>0.000548867503384683</v>
      </c>
      <c r="L45" s="51"/>
      <c r="M45" s="48"/>
      <c r="N45" s="11"/>
      <c r="O45" s="52"/>
      <c r="P45" s="52"/>
      <c r="Q45" s="52"/>
      <c r="R45" s="52"/>
      <c r="S45" s="52"/>
      <c r="T45" s="52"/>
      <c r="U45" s="52"/>
      <c r="V45" s="52"/>
      <c r="W45" s="52"/>
      <c r="X45" s="52"/>
      <c r="Y45" s="52"/>
      <c r="Z45" s="52"/>
      <c r="AA45" s="52"/>
      <c r="AB45" s="52"/>
      <c r="AC45" s="52"/>
      <c r="AD45" s="52"/>
      <c r="AE45" s="52"/>
      <c r="AF45" s="52"/>
      <c r="AG45" s="52"/>
      <c r="AH45" s="52"/>
      <c r="AI45" s="52"/>
      <c r="AJ45" s="52"/>
      <c r="AK45" s="52"/>
      <c r="AL45" s="52"/>
      <c r="AM45" s="52"/>
      <c r="AN45" s="52"/>
      <c r="AO45" s="52"/>
      <c r="AP45" s="52"/>
      <c r="AQ45" s="52"/>
      <c r="AR45" s="52"/>
      <c r="AS45" s="52"/>
      <c r="AT45" s="52"/>
      <c r="AU45" s="52"/>
      <c r="AV45" s="52"/>
      <c r="AW45" s="52"/>
      <c r="AX45" s="52"/>
      <c r="AY45" s="52"/>
      <c r="AZ45" s="52"/>
      <c r="BA45" s="52"/>
      <c r="BB45" s="52"/>
      <c r="BC45" s="52"/>
      <c r="BD45" s="52"/>
      <c r="BE45" s="52"/>
      <c r="BF45" s="52"/>
      <c r="BG45" s="52"/>
      <c r="BH45" s="52"/>
      <c r="BI45" s="52"/>
      <c r="BJ45" s="52"/>
      <c r="BK45" s="52"/>
      <c r="BL45" s="52"/>
      <c r="BM45" s="52"/>
      <c r="BN45" s="52"/>
      <c r="BO45" s="52"/>
      <c r="BP45" s="52"/>
      <c r="BQ45" s="52"/>
      <c r="BR45" s="52"/>
      <c r="BS45" s="52"/>
      <c r="BT45" s="52"/>
      <c r="BU45" s="52"/>
      <c r="BV45" s="52"/>
      <c r="BW45" s="52"/>
      <c r="BX45" s="52"/>
      <c r="BY45" s="52"/>
      <c r="BZ45" s="52"/>
      <c r="CA45" s="52"/>
      <c r="CB45" s="52"/>
      <c r="CC45" s="52"/>
      <c r="CD45" s="52"/>
      <c r="CE45" s="52"/>
      <c r="CF45" s="52"/>
      <c r="CG45" s="52"/>
      <c r="CH45" s="52"/>
      <c r="CI45" s="52"/>
      <c r="CJ45" s="52"/>
      <c r="CK45" s="52"/>
      <c r="CL45" s="52"/>
      <c r="CM45" s="52"/>
      <c r="CN45" s="52"/>
      <c r="CO45" s="52"/>
      <c r="CP45" s="52"/>
      <c r="CQ45" s="52"/>
      <c r="CR45" s="52"/>
      <c r="CS45" s="52"/>
      <c r="CT45" s="52"/>
      <c r="CU45" s="52"/>
      <c r="CV45" s="52"/>
      <c r="CW45" s="52"/>
      <c r="CX45" s="52"/>
      <c r="CY45" s="52"/>
      <c r="CZ45" s="52"/>
      <c r="DA45" s="52"/>
      <c r="DB45" s="52"/>
      <c r="DC45" s="52"/>
      <c r="DD45" s="52"/>
      <c r="DE45" s="52"/>
      <c r="DF45" s="52"/>
      <c r="DG45" s="52"/>
      <c r="DH45" s="52"/>
      <c r="DI45" s="52"/>
      <c r="DJ45" s="52"/>
      <c r="DK45" s="52"/>
      <c r="DL45" s="52"/>
      <c r="DM45" s="52"/>
      <c r="DN45" s="52"/>
      <c r="DO45" s="52"/>
      <c r="DP45" s="52"/>
      <c r="DQ45" s="52"/>
      <c r="DR45" s="52"/>
      <c r="DS45" s="52"/>
      <c r="DT45" s="52"/>
      <c r="DU45" s="52"/>
      <c r="DV45" s="52"/>
      <c r="DW45" s="52"/>
      <c r="DX45" s="52"/>
      <c r="DY45" s="52"/>
      <c r="DZ45" s="52"/>
      <c r="EA45" s="52"/>
      <c r="EB45" s="52"/>
      <c r="EC45" s="52"/>
      <c r="ED45" s="52"/>
      <c r="EE45" s="52"/>
      <c r="EF45" s="52"/>
      <c r="EG45" s="52"/>
      <c r="EH45" s="52"/>
      <c r="EI45" s="52"/>
      <c r="EJ45" s="52"/>
      <c r="EK45" s="52"/>
      <c r="EL45" s="52"/>
      <c r="EM45" s="52"/>
      <c r="EN45" s="52"/>
      <c r="EO45" s="52"/>
      <c r="EP45" s="52"/>
      <c r="EQ45" s="52"/>
      <c r="ER45" s="52"/>
      <c r="ES45" s="52"/>
      <c r="ET45" s="52"/>
      <c r="EU45" s="52"/>
      <c r="EV45" s="52"/>
      <c r="EW45" s="52"/>
      <c r="EX45" s="52"/>
      <c r="EY45" s="52"/>
      <c r="EZ45" s="52"/>
      <c r="FA45" s="52"/>
      <c r="FB45" s="52"/>
      <c r="FC45" s="52"/>
      <c r="FD45" s="52"/>
      <c r="FE45" s="52"/>
      <c r="FF45" s="52"/>
      <c r="FG45" s="52"/>
      <c r="FH45" s="52"/>
      <c r="FI45" s="52"/>
      <c r="FJ45" s="52"/>
      <c r="FK45" s="52"/>
    </row>
    <row r="46" s="53" customFormat="true" ht="15" hidden="false" customHeight="true" outlineLevel="0" collapsed="false">
      <c r="B46" s="9"/>
      <c r="C46" s="56"/>
      <c r="D46" s="56"/>
      <c r="E46" s="46"/>
      <c r="F46" s="50"/>
      <c r="G46" s="46"/>
      <c r="H46" s="10"/>
      <c r="I46" s="47"/>
      <c r="J46" s="12"/>
      <c r="K46" s="12"/>
      <c r="L46" s="51"/>
      <c r="M46" s="48"/>
      <c r="N46" s="11"/>
      <c r="O46" s="52"/>
      <c r="P46" s="52"/>
      <c r="Q46" s="52"/>
      <c r="R46" s="52"/>
      <c r="S46" s="52"/>
      <c r="T46" s="52"/>
      <c r="U46" s="52"/>
      <c r="V46" s="52"/>
      <c r="W46" s="52"/>
      <c r="X46" s="52"/>
      <c r="Y46" s="52"/>
      <c r="Z46" s="52"/>
      <c r="AA46" s="52"/>
      <c r="AB46" s="52"/>
      <c r="AC46" s="52"/>
      <c r="AD46" s="52"/>
      <c r="AE46" s="52"/>
      <c r="AF46" s="52"/>
      <c r="AG46" s="52"/>
      <c r="AH46" s="52"/>
      <c r="AI46" s="52"/>
      <c r="AJ46" s="52"/>
      <c r="AK46" s="52"/>
      <c r="AL46" s="52"/>
      <c r="AM46" s="52"/>
      <c r="AN46" s="52"/>
      <c r="AO46" s="52"/>
      <c r="AP46" s="52"/>
      <c r="AQ46" s="52"/>
      <c r="AR46" s="52"/>
      <c r="AS46" s="52"/>
      <c r="AT46" s="52"/>
      <c r="AU46" s="52"/>
      <c r="AV46" s="52"/>
      <c r="AW46" s="52"/>
      <c r="AX46" s="52"/>
      <c r="AY46" s="52"/>
      <c r="AZ46" s="52"/>
      <c r="BA46" s="52"/>
      <c r="BB46" s="52"/>
      <c r="BC46" s="52"/>
      <c r="BD46" s="52"/>
      <c r="BE46" s="52"/>
      <c r="BF46" s="52"/>
      <c r="BG46" s="52"/>
      <c r="BH46" s="52"/>
      <c r="BI46" s="52"/>
      <c r="BJ46" s="52"/>
      <c r="BK46" s="52"/>
      <c r="BL46" s="52"/>
      <c r="BM46" s="52"/>
      <c r="BN46" s="52"/>
      <c r="BO46" s="52"/>
      <c r="BP46" s="52"/>
      <c r="BQ46" s="52"/>
      <c r="BR46" s="52"/>
      <c r="BS46" s="52"/>
      <c r="BT46" s="52"/>
      <c r="BU46" s="52"/>
      <c r="BV46" s="52"/>
      <c r="BW46" s="52"/>
      <c r="BX46" s="52"/>
      <c r="BY46" s="52"/>
      <c r="BZ46" s="52"/>
      <c r="CA46" s="52"/>
      <c r="CB46" s="52"/>
      <c r="CC46" s="52"/>
      <c r="CD46" s="52"/>
      <c r="CE46" s="52"/>
      <c r="CF46" s="52"/>
      <c r="CG46" s="52"/>
      <c r="CH46" s="52"/>
      <c r="CI46" s="52"/>
      <c r="CJ46" s="52"/>
      <c r="CK46" s="52"/>
      <c r="CL46" s="52"/>
      <c r="CM46" s="52"/>
      <c r="CN46" s="52"/>
      <c r="CO46" s="52"/>
      <c r="CP46" s="52"/>
      <c r="CQ46" s="52"/>
      <c r="CR46" s="52"/>
      <c r="CS46" s="52"/>
      <c r="CT46" s="52"/>
      <c r="CU46" s="52"/>
      <c r="CV46" s="52"/>
      <c r="CW46" s="52"/>
      <c r="CX46" s="52"/>
      <c r="CY46" s="52"/>
      <c r="CZ46" s="52"/>
      <c r="DA46" s="52"/>
      <c r="DB46" s="52"/>
      <c r="DC46" s="52"/>
      <c r="DD46" s="52"/>
      <c r="DE46" s="52"/>
      <c r="DF46" s="52"/>
      <c r="DG46" s="52"/>
      <c r="DH46" s="52"/>
      <c r="DI46" s="52"/>
      <c r="DJ46" s="52"/>
      <c r="DK46" s="52"/>
      <c r="DL46" s="52"/>
      <c r="DM46" s="52"/>
      <c r="DN46" s="52"/>
      <c r="DO46" s="52"/>
      <c r="DP46" s="52"/>
      <c r="DQ46" s="52"/>
      <c r="DR46" s="52"/>
      <c r="DS46" s="52"/>
      <c r="DT46" s="52"/>
      <c r="DU46" s="52"/>
      <c r="DV46" s="52"/>
      <c r="DW46" s="52"/>
      <c r="DX46" s="52"/>
      <c r="DY46" s="52"/>
      <c r="DZ46" s="52"/>
      <c r="EA46" s="52"/>
      <c r="EB46" s="52"/>
      <c r="EC46" s="52"/>
      <c r="ED46" s="52"/>
      <c r="EE46" s="52"/>
      <c r="EF46" s="52"/>
      <c r="EG46" s="52"/>
      <c r="EH46" s="52"/>
      <c r="EI46" s="52"/>
      <c r="EJ46" s="52"/>
      <c r="EK46" s="52"/>
      <c r="EL46" s="52"/>
      <c r="EM46" s="52"/>
      <c r="EN46" s="52"/>
      <c r="EO46" s="52"/>
      <c r="EP46" s="52"/>
      <c r="EQ46" s="52"/>
      <c r="ER46" s="52"/>
      <c r="ES46" s="52"/>
      <c r="ET46" s="52"/>
      <c r="EU46" s="52"/>
      <c r="EV46" s="52"/>
      <c r="EW46" s="52"/>
      <c r="EX46" s="52"/>
      <c r="EY46" s="52"/>
      <c r="EZ46" s="52"/>
      <c r="FA46" s="52"/>
      <c r="FB46" s="52"/>
      <c r="FC46" s="52"/>
      <c r="FD46" s="52"/>
      <c r="FE46" s="52"/>
      <c r="FF46" s="52"/>
      <c r="FG46" s="52"/>
      <c r="FH46" s="52"/>
      <c r="FI46" s="52"/>
      <c r="FJ46" s="52"/>
      <c r="FK46" s="52"/>
    </row>
    <row r="47" s="53" customFormat="true" ht="15" hidden="false" customHeight="true" outlineLevel="0" collapsed="false">
      <c r="B47" s="7"/>
      <c r="C47" s="7"/>
      <c r="D47" s="7"/>
      <c r="E47" s="9"/>
      <c r="F47" s="9"/>
      <c r="G47" s="9"/>
      <c r="H47" s="10"/>
      <c r="I47" s="47"/>
      <c r="J47" s="12"/>
      <c r="K47" s="12"/>
      <c r="L47" s="51"/>
      <c r="M47" s="52"/>
      <c r="N47" s="52"/>
      <c r="O47" s="52"/>
      <c r="P47" s="52"/>
      <c r="Q47" s="52"/>
      <c r="R47" s="52"/>
      <c r="S47" s="52"/>
      <c r="T47" s="52"/>
      <c r="U47" s="52"/>
      <c r="V47" s="52"/>
      <c r="W47" s="52"/>
      <c r="X47" s="52"/>
      <c r="Y47" s="52"/>
      <c r="Z47" s="52"/>
      <c r="AA47" s="52"/>
      <c r="AB47" s="52"/>
      <c r="AC47" s="52"/>
      <c r="AD47" s="52"/>
      <c r="AE47" s="52"/>
      <c r="AF47" s="52"/>
      <c r="AG47" s="52"/>
      <c r="AH47" s="52"/>
      <c r="AI47" s="52"/>
      <c r="AJ47" s="52"/>
      <c r="AK47" s="52"/>
      <c r="AL47" s="52"/>
      <c r="AM47" s="52"/>
      <c r="AN47" s="52"/>
      <c r="AO47" s="52"/>
      <c r="AP47" s="52"/>
      <c r="AQ47" s="52"/>
      <c r="AR47" s="52"/>
      <c r="AS47" s="52"/>
      <c r="AT47" s="52"/>
      <c r="AU47" s="52"/>
      <c r="AV47" s="52"/>
      <c r="AW47" s="52"/>
      <c r="AX47" s="52"/>
      <c r="AY47" s="52"/>
      <c r="AZ47" s="52"/>
      <c r="BA47" s="52"/>
      <c r="BB47" s="52"/>
      <c r="BC47" s="52"/>
      <c r="BD47" s="52"/>
      <c r="BE47" s="52"/>
      <c r="BF47" s="52"/>
      <c r="BG47" s="52"/>
      <c r="BH47" s="52"/>
      <c r="BI47" s="52"/>
      <c r="BJ47" s="52"/>
      <c r="BK47" s="52"/>
      <c r="BL47" s="52"/>
      <c r="BM47" s="52"/>
      <c r="BN47" s="52"/>
      <c r="BO47" s="52"/>
      <c r="BP47" s="52"/>
      <c r="BQ47" s="52"/>
      <c r="BR47" s="52"/>
      <c r="BS47" s="52"/>
      <c r="BT47" s="52"/>
      <c r="BU47" s="52"/>
      <c r="BV47" s="52"/>
      <c r="BW47" s="52"/>
      <c r="BX47" s="52"/>
      <c r="BY47" s="52"/>
      <c r="BZ47" s="52"/>
      <c r="CA47" s="52"/>
      <c r="CB47" s="52"/>
      <c r="CC47" s="52"/>
      <c r="CD47" s="52"/>
      <c r="CE47" s="52"/>
      <c r="CF47" s="52"/>
      <c r="CG47" s="52"/>
      <c r="CH47" s="52"/>
      <c r="CI47" s="52"/>
      <c r="CJ47" s="52"/>
      <c r="CK47" s="52"/>
      <c r="CL47" s="52"/>
      <c r="CM47" s="52"/>
      <c r="CN47" s="52"/>
      <c r="CO47" s="52"/>
      <c r="CP47" s="52"/>
      <c r="CQ47" s="52"/>
      <c r="CR47" s="52"/>
      <c r="CS47" s="52"/>
      <c r="CT47" s="52"/>
      <c r="CU47" s="52"/>
      <c r="CV47" s="52"/>
      <c r="CW47" s="52"/>
      <c r="CX47" s="52"/>
      <c r="CY47" s="52"/>
      <c r="CZ47" s="52"/>
      <c r="DA47" s="52"/>
      <c r="DB47" s="52"/>
      <c r="DC47" s="52"/>
      <c r="DD47" s="52"/>
      <c r="DE47" s="52"/>
      <c r="DF47" s="52"/>
      <c r="DG47" s="52"/>
      <c r="DH47" s="52"/>
      <c r="DI47" s="52"/>
      <c r="DJ47" s="52"/>
      <c r="DK47" s="52"/>
      <c r="DL47" s="52"/>
      <c r="DM47" s="52"/>
      <c r="DN47" s="52"/>
      <c r="DO47" s="52"/>
      <c r="DP47" s="52"/>
      <c r="DQ47" s="52"/>
      <c r="DR47" s="52"/>
      <c r="DS47" s="52"/>
      <c r="DT47" s="52"/>
      <c r="DU47" s="52"/>
      <c r="DV47" s="52"/>
      <c r="DW47" s="52"/>
      <c r="DX47" s="52"/>
      <c r="DY47" s="52"/>
      <c r="DZ47" s="52"/>
      <c r="EA47" s="52"/>
      <c r="EB47" s="52"/>
      <c r="EC47" s="52"/>
      <c r="ED47" s="52"/>
      <c r="EE47" s="52"/>
      <c r="EF47" s="52"/>
      <c r="EG47" s="52"/>
      <c r="EH47" s="52"/>
      <c r="EI47" s="52"/>
      <c r="EJ47" s="52"/>
      <c r="EK47" s="52"/>
      <c r="EL47" s="52"/>
      <c r="EM47" s="52"/>
      <c r="EN47" s="52"/>
      <c r="EO47" s="52"/>
      <c r="EP47" s="52"/>
      <c r="EQ47" s="52"/>
      <c r="ER47" s="52"/>
      <c r="ES47" s="52"/>
      <c r="ET47" s="52"/>
      <c r="EU47" s="52"/>
      <c r="EV47" s="52"/>
      <c r="EW47" s="52"/>
      <c r="EX47" s="52"/>
      <c r="EY47" s="52"/>
      <c r="EZ47" s="52"/>
      <c r="FA47" s="52"/>
      <c r="FB47" s="52"/>
      <c r="FC47" s="52"/>
      <c r="FD47" s="52"/>
      <c r="FE47" s="52"/>
      <c r="FF47" s="52"/>
      <c r="FG47" s="52"/>
      <c r="FH47" s="52"/>
      <c r="FI47" s="52"/>
      <c r="FJ47" s="52"/>
      <c r="FK47" s="52"/>
    </row>
    <row r="48" s="53" customFormat="true" ht="15" hidden="false" customHeight="true" outlineLevel="0" collapsed="false">
      <c r="A48" s="7"/>
      <c r="B48" s="7"/>
      <c r="C48" s="7"/>
      <c r="D48" s="7"/>
      <c r="E48" s="9"/>
      <c r="F48" s="9"/>
      <c r="G48" s="9"/>
      <c r="H48" s="10"/>
      <c r="I48" s="41"/>
      <c r="J48" s="12"/>
      <c r="K48" s="12"/>
      <c r="L48" s="41"/>
      <c r="M48" s="52"/>
      <c r="N48" s="52"/>
      <c r="O48" s="52"/>
      <c r="P48" s="52"/>
      <c r="Q48" s="52"/>
      <c r="R48" s="52"/>
      <c r="S48" s="52"/>
      <c r="T48" s="52"/>
      <c r="U48" s="52"/>
      <c r="V48" s="52"/>
      <c r="W48" s="52"/>
      <c r="X48" s="52"/>
      <c r="Y48" s="52"/>
      <c r="Z48" s="52"/>
      <c r="AA48" s="52"/>
      <c r="AB48" s="52"/>
      <c r="AC48" s="52"/>
      <c r="AD48" s="52"/>
      <c r="AE48" s="52"/>
      <c r="AF48" s="52"/>
      <c r="AG48" s="52"/>
      <c r="AH48" s="52"/>
      <c r="AI48" s="52"/>
      <c r="AJ48" s="52"/>
      <c r="AK48" s="52"/>
      <c r="AL48" s="52"/>
      <c r="AM48" s="52"/>
      <c r="AN48" s="52"/>
      <c r="AO48" s="52"/>
      <c r="AP48" s="52"/>
      <c r="AQ48" s="52"/>
      <c r="AR48" s="52"/>
      <c r="AS48" s="52"/>
      <c r="AT48" s="52"/>
      <c r="AU48" s="52"/>
      <c r="AV48" s="52"/>
      <c r="AW48" s="52"/>
      <c r="AX48" s="52"/>
      <c r="AY48" s="52"/>
      <c r="AZ48" s="52"/>
      <c r="BA48" s="52"/>
      <c r="BB48" s="52"/>
      <c r="BC48" s="52"/>
      <c r="BD48" s="52"/>
      <c r="BE48" s="52"/>
      <c r="BF48" s="52"/>
      <c r="BG48" s="52"/>
      <c r="BH48" s="52"/>
      <c r="BI48" s="52"/>
      <c r="BJ48" s="52"/>
      <c r="BK48" s="52"/>
      <c r="BL48" s="52"/>
      <c r="BM48" s="52"/>
      <c r="BN48" s="52"/>
      <c r="BO48" s="52"/>
      <c r="BP48" s="52"/>
      <c r="BQ48" s="52"/>
      <c r="BR48" s="52"/>
      <c r="BS48" s="52"/>
      <c r="BT48" s="52"/>
      <c r="BU48" s="52"/>
      <c r="BV48" s="52"/>
      <c r="BW48" s="52"/>
      <c r="BX48" s="52"/>
      <c r="BY48" s="52"/>
      <c r="BZ48" s="52"/>
      <c r="CA48" s="52"/>
      <c r="CB48" s="52"/>
      <c r="CC48" s="52"/>
      <c r="CD48" s="52"/>
      <c r="CE48" s="52"/>
      <c r="CF48" s="52"/>
      <c r="CG48" s="52"/>
      <c r="CH48" s="52"/>
      <c r="CI48" s="52"/>
      <c r="CJ48" s="52"/>
      <c r="CK48" s="52"/>
      <c r="CL48" s="52"/>
      <c r="CM48" s="52"/>
      <c r="CN48" s="52"/>
      <c r="CO48" s="52"/>
      <c r="CP48" s="52"/>
      <c r="CQ48" s="52"/>
      <c r="CR48" s="52"/>
      <c r="CS48" s="52"/>
      <c r="CT48" s="52"/>
      <c r="CU48" s="52"/>
      <c r="CV48" s="52"/>
      <c r="CW48" s="52"/>
      <c r="CX48" s="52"/>
      <c r="CY48" s="52"/>
      <c r="CZ48" s="52"/>
      <c r="DA48" s="52"/>
      <c r="DB48" s="52"/>
      <c r="DC48" s="52"/>
      <c r="DD48" s="52"/>
      <c r="DE48" s="52"/>
      <c r="DF48" s="52"/>
      <c r="DG48" s="52"/>
      <c r="DH48" s="52"/>
      <c r="DI48" s="52"/>
      <c r="DJ48" s="52"/>
      <c r="DK48" s="52"/>
      <c r="DL48" s="52"/>
      <c r="DM48" s="52"/>
      <c r="DN48" s="52"/>
      <c r="DO48" s="52"/>
      <c r="DP48" s="52"/>
      <c r="DQ48" s="52"/>
      <c r="DR48" s="52"/>
      <c r="DS48" s="52"/>
      <c r="DT48" s="52"/>
      <c r="DU48" s="52"/>
      <c r="DV48" s="52"/>
      <c r="DW48" s="52"/>
      <c r="DX48" s="52"/>
      <c r="DY48" s="52"/>
      <c r="DZ48" s="52"/>
      <c r="EA48" s="52"/>
      <c r="EB48" s="52"/>
      <c r="EC48" s="52"/>
      <c r="ED48" s="52"/>
      <c r="EE48" s="52"/>
      <c r="EF48" s="52"/>
      <c r="EG48" s="52"/>
      <c r="EH48" s="52"/>
      <c r="EI48" s="52"/>
      <c r="EJ48" s="52"/>
      <c r="EK48" s="52"/>
      <c r="EL48" s="52"/>
      <c r="EM48" s="52"/>
      <c r="EN48" s="52"/>
      <c r="EO48" s="52"/>
      <c r="EP48" s="52"/>
      <c r="EQ48" s="52"/>
      <c r="ER48" s="52"/>
      <c r="ES48" s="52"/>
      <c r="ET48" s="52"/>
      <c r="EU48" s="52"/>
      <c r="EV48" s="52"/>
      <c r="EW48" s="52"/>
      <c r="EX48" s="52"/>
      <c r="EY48" s="52"/>
      <c r="EZ48" s="52"/>
      <c r="FA48" s="52"/>
      <c r="FB48" s="52"/>
      <c r="FC48" s="52"/>
      <c r="FD48" s="52"/>
      <c r="FE48" s="52"/>
      <c r="FF48" s="52"/>
      <c r="FG48" s="52"/>
      <c r="FH48" s="52"/>
      <c r="FI48" s="52"/>
      <c r="FJ48" s="52"/>
      <c r="FK48" s="52"/>
    </row>
    <row r="49" s="53" customFormat="true" ht="15" hidden="false" customHeight="true" outlineLevel="0" collapsed="false">
      <c r="A49" s="7"/>
      <c r="B49" s="7"/>
      <c r="C49" s="7"/>
      <c r="D49" s="7"/>
      <c r="E49" s="7"/>
      <c r="F49" s="7"/>
      <c r="G49" s="7"/>
      <c r="H49" s="10"/>
      <c r="I49" s="52"/>
      <c r="J49" s="12"/>
      <c r="K49" s="12"/>
      <c r="L49" s="52"/>
      <c r="M49" s="52"/>
      <c r="N49" s="52"/>
      <c r="O49" s="52"/>
      <c r="P49" s="52"/>
      <c r="Q49" s="52"/>
      <c r="R49" s="52"/>
      <c r="S49" s="52"/>
      <c r="T49" s="52"/>
      <c r="U49" s="52"/>
      <c r="V49" s="52"/>
      <c r="W49" s="52"/>
      <c r="X49" s="52"/>
      <c r="Y49" s="52"/>
      <c r="Z49" s="52"/>
      <c r="AA49" s="52"/>
      <c r="AB49" s="52"/>
      <c r="AC49" s="52"/>
      <c r="AD49" s="52"/>
      <c r="AE49" s="52"/>
      <c r="AF49" s="52"/>
      <c r="AG49" s="52"/>
      <c r="AH49" s="52"/>
      <c r="AI49" s="52"/>
      <c r="AJ49" s="52"/>
      <c r="AK49" s="52"/>
      <c r="AL49" s="52"/>
      <c r="AM49" s="52"/>
      <c r="AN49" s="52"/>
      <c r="AO49" s="52"/>
      <c r="AP49" s="52"/>
      <c r="AQ49" s="52"/>
      <c r="AR49" s="52"/>
      <c r="AS49" s="52"/>
      <c r="AT49" s="52"/>
      <c r="AU49" s="52"/>
      <c r="AV49" s="52"/>
      <c r="AW49" s="52"/>
      <c r="AX49" s="52"/>
      <c r="AY49" s="52"/>
      <c r="AZ49" s="52"/>
      <c r="BA49" s="52"/>
      <c r="BB49" s="52"/>
      <c r="BC49" s="52"/>
      <c r="BD49" s="52"/>
      <c r="BE49" s="52"/>
      <c r="BF49" s="52"/>
      <c r="BG49" s="52"/>
      <c r="BH49" s="52"/>
      <c r="BI49" s="52"/>
      <c r="BJ49" s="52"/>
      <c r="BK49" s="52"/>
      <c r="BL49" s="52"/>
      <c r="BM49" s="52"/>
      <c r="BN49" s="52"/>
      <c r="BO49" s="52"/>
      <c r="BP49" s="52"/>
      <c r="BQ49" s="52"/>
      <c r="BR49" s="52"/>
      <c r="BS49" s="52"/>
      <c r="BT49" s="52"/>
      <c r="BU49" s="52"/>
      <c r="BV49" s="52"/>
      <c r="BW49" s="52"/>
      <c r="BX49" s="52"/>
      <c r="BY49" s="52"/>
      <c r="BZ49" s="52"/>
      <c r="CA49" s="52"/>
      <c r="CB49" s="52"/>
      <c r="CC49" s="52"/>
      <c r="CD49" s="52"/>
      <c r="CE49" s="52"/>
      <c r="CF49" s="52"/>
      <c r="CG49" s="52"/>
      <c r="CH49" s="52"/>
      <c r="CI49" s="52"/>
      <c r="CJ49" s="52"/>
      <c r="CK49" s="52"/>
      <c r="CL49" s="52"/>
      <c r="CM49" s="52"/>
      <c r="CN49" s="52"/>
      <c r="CO49" s="52"/>
      <c r="CP49" s="52"/>
      <c r="CQ49" s="52"/>
      <c r="CR49" s="52"/>
      <c r="CS49" s="52"/>
      <c r="CT49" s="52"/>
      <c r="CU49" s="52"/>
      <c r="CV49" s="52"/>
      <c r="CW49" s="52"/>
      <c r="CX49" s="52"/>
      <c r="CY49" s="52"/>
      <c r="CZ49" s="52"/>
      <c r="DA49" s="52"/>
      <c r="DB49" s="52"/>
      <c r="DC49" s="52"/>
      <c r="DD49" s="52"/>
      <c r="DE49" s="52"/>
      <c r="DF49" s="52"/>
      <c r="DG49" s="52"/>
      <c r="DH49" s="52"/>
      <c r="DI49" s="52"/>
      <c r="DJ49" s="52"/>
      <c r="DK49" s="52"/>
      <c r="DL49" s="52"/>
      <c r="DM49" s="52"/>
      <c r="DN49" s="52"/>
      <c r="DO49" s="52"/>
      <c r="DP49" s="52"/>
      <c r="DQ49" s="52"/>
      <c r="DR49" s="52"/>
      <c r="DS49" s="52"/>
      <c r="DT49" s="52"/>
      <c r="DU49" s="52"/>
      <c r="DV49" s="52"/>
      <c r="DW49" s="52"/>
      <c r="DX49" s="52"/>
      <c r="DY49" s="52"/>
      <c r="DZ49" s="52"/>
      <c r="EA49" s="52"/>
      <c r="EB49" s="52"/>
      <c r="EC49" s="52"/>
      <c r="ED49" s="52"/>
      <c r="EE49" s="52"/>
      <c r="EF49" s="52"/>
      <c r="EG49" s="52"/>
      <c r="EH49" s="52"/>
      <c r="EI49" s="52"/>
      <c r="EJ49" s="52"/>
      <c r="EK49" s="52"/>
      <c r="EL49" s="52"/>
      <c r="EM49" s="52"/>
      <c r="EN49" s="52"/>
      <c r="EO49" s="52"/>
      <c r="EP49" s="52"/>
      <c r="EQ49" s="52"/>
      <c r="ER49" s="52"/>
      <c r="ES49" s="52"/>
      <c r="ET49" s="52"/>
      <c r="EU49" s="52"/>
      <c r="EV49" s="52"/>
      <c r="EW49" s="52"/>
      <c r="EX49" s="52"/>
      <c r="EY49" s="52"/>
      <c r="EZ49" s="52"/>
      <c r="FA49" s="52"/>
      <c r="FB49" s="52"/>
      <c r="FC49" s="52"/>
      <c r="FD49" s="52"/>
      <c r="FE49" s="52"/>
      <c r="FF49" s="52"/>
      <c r="FG49" s="52"/>
      <c r="FH49" s="52"/>
      <c r="FI49" s="52"/>
      <c r="FJ49" s="52"/>
      <c r="FK49" s="52"/>
    </row>
    <row r="50" s="53" customFormat="true" ht="15" hidden="false" customHeight="true" outlineLevel="0" collapsed="false">
      <c r="A50" s="7"/>
      <c r="B50" s="7"/>
      <c r="C50" s="7"/>
      <c r="D50" s="7"/>
      <c r="E50" s="9"/>
      <c r="F50" s="9"/>
      <c r="G50" s="9"/>
      <c r="H50" s="10"/>
      <c r="I50" s="41"/>
      <c r="J50" s="12"/>
      <c r="K50" s="12"/>
      <c r="L50" s="41"/>
      <c r="M50" s="52"/>
      <c r="N50" s="52"/>
      <c r="O50" s="52"/>
      <c r="P50" s="52"/>
      <c r="Q50" s="52"/>
      <c r="R50" s="52"/>
      <c r="S50" s="52"/>
      <c r="T50" s="52"/>
      <c r="U50" s="52"/>
      <c r="V50" s="52"/>
      <c r="W50" s="52"/>
      <c r="X50" s="52"/>
      <c r="Y50" s="52"/>
      <c r="Z50" s="52"/>
      <c r="AA50" s="52"/>
      <c r="AB50" s="52"/>
      <c r="AC50" s="52"/>
      <c r="AD50" s="52"/>
      <c r="AE50" s="52"/>
      <c r="AF50" s="52"/>
      <c r="AG50" s="52"/>
      <c r="AH50" s="52"/>
      <c r="AI50" s="52"/>
      <c r="AJ50" s="52"/>
      <c r="AK50" s="52"/>
      <c r="AL50" s="52"/>
      <c r="AM50" s="52"/>
      <c r="AN50" s="52"/>
      <c r="AO50" s="52"/>
      <c r="AP50" s="52"/>
      <c r="AQ50" s="52"/>
      <c r="AR50" s="52"/>
      <c r="AS50" s="52"/>
      <c r="AT50" s="52"/>
      <c r="AU50" s="52"/>
      <c r="AV50" s="52"/>
      <c r="AW50" s="52"/>
      <c r="AX50" s="52"/>
      <c r="AY50" s="52"/>
      <c r="AZ50" s="52"/>
      <c r="BA50" s="52"/>
      <c r="BB50" s="52"/>
      <c r="BC50" s="52"/>
      <c r="BD50" s="52"/>
      <c r="BE50" s="52"/>
      <c r="BF50" s="52"/>
      <c r="BG50" s="52"/>
      <c r="BH50" s="52"/>
      <c r="BI50" s="52"/>
      <c r="BJ50" s="52"/>
      <c r="BK50" s="52"/>
      <c r="BL50" s="52"/>
      <c r="BM50" s="52"/>
      <c r="BN50" s="52"/>
      <c r="BO50" s="52"/>
      <c r="BP50" s="52"/>
      <c r="BQ50" s="52"/>
      <c r="BR50" s="52"/>
      <c r="BS50" s="52"/>
      <c r="BT50" s="52"/>
      <c r="BU50" s="52"/>
      <c r="BV50" s="52"/>
      <c r="BW50" s="52"/>
      <c r="BX50" s="52"/>
      <c r="BY50" s="52"/>
      <c r="BZ50" s="52"/>
      <c r="CA50" s="52"/>
      <c r="CB50" s="52"/>
      <c r="CC50" s="52"/>
      <c r="CD50" s="52"/>
      <c r="CE50" s="52"/>
      <c r="CF50" s="52"/>
      <c r="CG50" s="52"/>
      <c r="CH50" s="52"/>
      <c r="CI50" s="52"/>
      <c r="CJ50" s="52"/>
      <c r="CK50" s="52"/>
      <c r="CL50" s="52"/>
      <c r="CM50" s="52"/>
      <c r="CN50" s="52"/>
      <c r="CO50" s="52"/>
      <c r="CP50" s="52"/>
      <c r="CQ50" s="52"/>
      <c r="CR50" s="52"/>
      <c r="CS50" s="52"/>
      <c r="CT50" s="52"/>
      <c r="CU50" s="52"/>
      <c r="CV50" s="52"/>
      <c r="CW50" s="52"/>
      <c r="CX50" s="52"/>
      <c r="CY50" s="52"/>
      <c r="CZ50" s="52"/>
      <c r="DA50" s="52"/>
      <c r="DB50" s="52"/>
      <c r="DC50" s="52"/>
      <c r="DD50" s="52"/>
      <c r="DE50" s="52"/>
      <c r="DF50" s="52"/>
      <c r="DG50" s="52"/>
      <c r="DH50" s="52"/>
      <c r="DI50" s="52"/>
      <c r="DJ50" s="52"/>
      <c r="DK50" s="52"/>
      <c r="DL50" s="52"/>
      <c r="DM50" s="52"/>
      <c r="DN50" s="52"/>
      <c r="DO50" s="52"/>
      <c r="DP50" s="52"/>
      <c r="DQ50" s="52"/>
      <c r="DR50" s="52"/>
      <c r="DS50" s="52"/>
      <c r="DT50" s="52"/>
      <c r="DU50" s="52"/>
      <c r="DV50" s="52"/>
      <c r="DW50" s="52"/>
      <c r="DX50" s="52"/>
      <c r="DY50" s="52"/>
      <c r="DZ50" s="52"/>
      <c r="EA50" s="52"/>
      <c r="EB50" s="52"/>
      <c r="EC50" s="52"/>
      <c r="ED50" s="52"/>
      <c r="EE50" s="52"/>
      <c r="EF50" s="52"/>
      <c r="EG50" s="52"/>
      <c r="EH50" s="52"/>
      <c r="EI50" s="52"/>
      <c r="EJ50" s="52"/>
      <c r="EK50" s="52"/>
      <c r="EL50" s="52"/>
      <c r="EM50" s="52"/>
      <c r="EN50" s="52"/>
      <c r="EO50" s="52"/>
      <c r="EP50" s="52"/>
      <c r="EQ50" s="52"/>
      <c r="ER50" s="52"/>
      <c r="ES50" s="52"/>
      <c r="ET50" s="52"/>
      <c r="EU50" s="52"/>
      <c r="EV50" s="52"/>
      <c r="EW50" s="52"/>
      <c r="EX50" s="52"/>
      <c r="EY50" s="52"/>
      <c r="EZ50" s="52"/>
      <c r="FA50" s="52"/>
      <c r="FB50" s="52"/>
      <c r="FC50" s="52"/>
      <c r="FD50" s="52"/>
      <c r="FE50" s="52"/>
      <c r="FF50" s="52"/>
      <c r="FG50" s="52"/>
      <c r="FH50" s="52"/>
      <c r="FI50" s="52"/>
      <c r="FJ50" s="52"/>
      <c r="FK50" s="52"/>
    </row>
    <row r="51" s="53" customFormat="true" ht="15" hidden="false" customHeight="true" outlineLevel="0" collapsed="false">
      <c r="A51" s="7"/>
      <c r="B51" s="7"/>
      <c r="C51" s="7"/>
      <c r="D51" s="7"/>
      <c r="E51" s="7"/>
      <c r="F51" s="7"/>
      <c r="G51" s="7"/>
      <c r="H51" s="10"/>
      <c r="I51" s="52"/>
      <c r="J51" s="12"/>
      <c r="K51" s="12"/>
      <c r="L51" s="52"/>
      <c r="M51" s="52"/>
      <c r="N51" s="52"/>
      <c r="O51" s="52"/>
      <c r="P51" s="52"/>
      <c r="Q51" s="52"/>
      <c r="R51" s="52"/>
      <c r="S51" s="52"/>
      <c r="T51" s="52"/>
      <c r="U51" s="52"/>
      <c r="V51" s="52"/>
      <c r="W51" s="52"/>
      <c r="X51" s="52"/>
      <c r="Y51" s="52"/>
      <c r="Z51" s="52"/>
      <c r="AA51" s="52"/>
      <c r="AB51" s="52"/>
      <c r="AC51" s="52"/>
      <c r="AD51" s="52"/>
      <c r="AE51" s="52"/>
      <c r="AF51" s="52"/>
      <c r="AG51" s="52"/>
      <c r="AH51" s="52"/>
      <c r="AI51" s="52"/>
      <c r="AJ51" s="52"/>
      <c r="AK51" s="52"/>
      <c r="AL51" s="52"/>
      <c r="AM51" s="52"/>
      <c r="AN51" s="52"/>
      <c r="AO51" s="52"/>
      <c r="AP51" s="52"/>
      <c r="AQ51" s="52"/>
      <c r="AR51" s="52"/>
      <c r="AS51" s="52"/>
      <c r="AT51" s="52"/>
      <c r="AU51" s="52"/>
      <c r="AV51" s="52"/>
      <c r="AW51" s="52"/>
      <c r="AX51" s="52"/>
      <c r="AY51" s="52"/>
      <c r="AZ51" s="52"/>
      <c r="BA51" s="52"/>
      <c r="BB51" s="52"/>
      <c r="BC51" s="52"/>
      <c r="BD51" s="52"/>
      <c r="BE51" s="52"/>
      <c r="BF51" s="52"/>
      <c r="BG51" s="52"/>
      <c r="BH51" s="52"/>
      <c r="BI51" s="52"/>
      <c r="BJ51" s="52"/>
      <c r="BK51" s="52"/>
      <c r="BL51" s="52"/>
      <c r="BM51" s="52"/>
      <c r="BN51" s="52"/>
      <c r="BO51" s="52"/>
      <c r="BP51" s="52"/>
      <c r="BQ51" s="52"/>
      <c r="BR51" s="52"/>
      <c r="BS51" s="52"/>
      <c r="BT51" s="52"/>
      <c r="BU51" s="52"/>
      <c r="BV51" s="52"/>
      <c r="BW51" s="52"/>
      <c r="BX51" s="52"/>
      <c r="BY51" s="52"/>
      <c r="BZ51" s="52"/>
      <c r="CA51" s="52"/>
      <c r="CB51" s="52"/>
      <c r="CC51" s="52"/>
      <c r="CD51" s="52"/>
      <c r="CE51" s="52"/>
      <c r="CF51" s="52"/>
      <c r="CG51" s="52"/>
      <c r="CH51" s="52"/>
      <c r="CI51" s="52"/>
      <c r="CJ51" s="52"/>
      <c r="CK51" s="52"/>
      <c r="CL51" s="52"/>
      <c r="CM51" s="52"/>
      <c r="CN51" s="52"/>
      <c r="CO51" s="52"/>
      <c r="CP51" s="52"/>
      <c r="CQ51" s="52"/>
      <c r="CR51" s="52"/>
      <c r="CS51" s="52"/>
      <c r="CT51" s="52"/>
      <c r="CU51" s="52"/>
      <c r="CV51" s="52"/>
      <c r="CW51" s="52"/>
      <c r="CX51" s="52"/>
      <c r="CY51" s="52"/>
      <c r="CZ51" s="52"/>
      <c r="DA51" s="52"/>
      <c r="DB51" s="52"/>
      <c r="DC51" s="52"/>
      <c r="DD51" s="52"/>
      <c r="DE51" s="52"/>
      <c r="DF51" s="52"/>
      <c r="DG51" s="52"/>
      <c r="DH51" s="52"/>
      <c r="DI51" s="52"/>
      <c r="DJ51" s="52"/>
      <c r="DK51" s="52"/>
      <c r="DL51" s="52"/>
      <c r="DM51" s="52"/>
      <c r="DN51" s="52"/>
      <c r="DO51" s="52"/>
      <c r="DP51" s="52"/>
      <c r="DQ51" s="52"/>
      <c r="DR51" s="52"/>
      <c r="DS51" s="52"/>
      <c r="DT51" s="52"/>
      <c r="DU51" s="52"/>
      <c r="DV51" s="52"/>
      <c r="DW51" s="52"/>
      <c r="DX51" s="52"/>
      <c r="DY51" s="52"/>
      <c r="DZ51" s="52"/>
      <c r="EA51" s="52"/>
      <c r="EB51" s="52"/>
      <c r="EC51" s="52"/>
      <c r="ED51" s="52"/>
      <c r="EE51" s="52"/>
      <c r="EF51" s="52"/>
      <c r="EG51" s="52"/>
      <c r="EH51" s="52"/>
      <c r="EI51" s="52"/>
      <c r="EJ51" s="52"/>
      <c r="EK51" s="52"/>
      <c r="EL51" s="52"/>
      <c r="EM51" s="52"/>
      <c r="EN51" s="52"/>
      <c r="EO51" s="52"/>
      <c r="EP51" s="52"/>
      <c r="EQ51" s="52"/>
      <c r="ER51" s="52"/>
      <c r="ES51" s="52"/>
      <c r="ET51" s="52"/>
      <c r="EU51" s="52"/>
      <c r="EV51" s="52"/>
      <c r="EW51" s="52"/>
      <c r="EX51" s="52"/>
      <c r="EY51" s="52"/>
      <c r="EZ51" s="52"/>
      <c r="FA51" s="52"/>
      <c r="FB51" s="52"/>
      <c r="FC51" s="52"/>
      <c r="FD51" s="52"/>
      <c r="FE51" s="52"/>
      <c r="FF51" s="52"/>
      <c r="FG51" s="52"/>
      <c r="FH51" s="52"/>
      <c r="FI51" s="52"/>
      <c r="FJ51" s="52"/>
      <c r="FK51" s="52"/>
    </row>
    <row r="52" s="53" customFormat="true" ht="15" hidden="false" customHeight="true" outlineLevel="0" collapsed="false">
      <c r="A52" s="7"/>
      <c r="B52" s="7"/>
      <c r="C52" s="7"/>
      <c r="D52" s="7"/>
      <c r="E52" s="7"/>
      <c r="F52" s="7"/>
      <c r="G52" s="7"/>
      <c r="H52" s="10"/>
      <c r="I52" s="11"/>
      <c r="J52" s="12"/>
      <c r="K52" s="12"/>
      <c r="L52" s="52"/>
      <c r="M52" s="52"/>
      <c r="N52" s="52"/>
      <c r="O52" s="52"/>
      <c r="P52" s="52"/>
      <c r="Q52" s="52"/>
      <c r="R52" s="52"/>
      <c r="S52" s="52"/>
      <c r="T52" s="52"/>
      <c r="U52" s="52"/>
      <c r="V52" s="52"/>
      <c r="W52" s="52"/>
      <c r="X52" s="52"/>
      <c r="Y52" s="52"/>
      <c r="Z52" s="52"/>
      <c r="AA52" s="52"/>
      <c r="AB52" s="52"/>
      <c r="AC52" s="52"/>
      <c r="AD52" s="52"/>
      <c r="AE52" s="52"/>
      <c r="AF52" s="52"/>
      <c r="AG52" s="52"/>
      <c r="AH52" s="52"/>
      <c r="AI52" s="52"/>
      <c r="AJ52" s="52"/>
      <c r="AK52" s="52"/>
      <c r="AL52" s="52"/>
      <c r="AM52" s="52"/>
      <c r="AN52" s="52"/>
      <c r="AO52" s="52"/>
      <c r="AP52" s="52"/>
      <c r="AQ52" s="52"/>
      <c r="AR52" s="52"/>
      <c r="AS52" s="52"/>
      <c r="AT52" s="52"/>
      <c r="AU52" s="52"/>
      <c r="AV52" s="52"/>
      <c r="AW52" s="52"/>
      <c r="AX52" s="52"/>
      <c r="AY52" s="52"/>
      <c r="AZ52" s="52"/>
      <c r="BA52" s="52"/>
      <c r="BB52" s="52"/>
      <c r="BC52" s="52"/>
      <c r="BD52" s="52"/>
      <c r="BE52" s="52"/>
      <c r="BF52" s="52"/>
      <c r="BG52" s="52"/>
      <c r="BH52" s="52"/>
      <c r="BI52" s="52"/>
      <c r="BJ52" s="52"/>
      <c r="BK52" s="52"/>
      <c r="BL52" s="52"/>
      <c r="BM52" s="52"/>
      <c r="BN52" s="52"/>
      <c r="BO52" s="52"/>
      <c r="BP52" s="52"/>
      <c r="BQ52" s="52"/>
      <c r="BR52" s="52"/>
      <c r="BS52" s="52"/>
      <c r="BT52" s="52"/>
      <c r="BU52" s="52"/>
      <c r="BV52" s="52"/>
      <c r="BW52" s="52"/>
      <c r="BX52" s="52"/>
      <c r="BY52" s="52"/>
      <c r="BZ52" s="52"/>
      <c r="CA52" s="52"/>
      <c r="CB52" s="52"/>
      <c r="CC52" s="52"/>
      <c r="CD52" s="52"/>
      <c r="CE52" s="52"/>
      <c r="CF52" s="52"/>
      <c r="CG52" s="52"/>
      <c r="CH52" s="52"/>
      <c r="CI52" s="52"/>
      <c r="CJ52" s="52"/>
      <c r="CK52" s="52"/>
      <c r="CL52" s="52"/>
      <c r="CM52" s="52"/>
      <c r="CN52" s="52"/>
      <c r="CO52" s="52"/>
      <c r="CP52" s="52"/>
      <c r="CQ52" s="52"/>
      <c r="CR52" s="52"/>
      <c r="CS52" s="52"/>
      <c r="CT52" s="52"/>
      <c r="CU52" s="52"/>
      <c r="CV52" s="52"/>
      <c r="CW52" s="52"/>
      <c r="CX52" s="52"/>
      <c r="CY52" s="52"/>
      <c r="CZ52" s="52"/>
      <c r="DA52" s="52"/>
      <c r="DB52" s="52"/>
      <c r="DC52" s="52"/>
      <c r="DD52" s="52"/>
      <c r="DE52" s="52"/>
      <c r="DF52" s="52"/>
      <c r="DG52" s="52"/>
      <c r="DH52" s="52"/>
      <c r="DI52" s="52"/>
      <c r="DJ52" s="52"/>
      <c r="DK52" s="52"/>
      <c r="DL52" s="52"/>
      <c r="DM52" s="52"/>
      <c r="DN52" s="52"/>
      <c r="DO52" s="52"/>
      <c r="DP52" s="52"/>
      <c r="DQ52" s="52"/>
      <c r="DR52" s="52"/>
      <c r="DS52" s="52"/>
      <c r="DT52" s="52"/>
      <c r="DU52" s="52"/>
      <c r="DV52" s="52"/>
      <c r="DW52" s="52"/>
      <c r="DX52" s="52"/>
      <c r="DY52" s="52"/>
      <c r="DZ52" s="52"/>
      <c r="EA52" s="52"/>
      <c r="EB52" s="52"/>
      <c r="EC52" s="52"/>
      <c r="ED52" s="52"/>
      <c r="EE52" s="52"/>
      <c r="EF52" s="52"/>
      <c r="EG52" s="52"/>
      <c r="EH52" s="52"/>
      <c r="EI52" s="52"/>
      <c r="EJ52" s="52"/>
      <c r="EK52" s="52"/>
      <c r="EL52" s="52"/>
      <c r="EM52" s="52"/>
      <c r="EN52" s="52"/>
      <c r="EO52" s="52"/>
      <c r="EP52" s="52"/>
      <c r="EQ52" s="52"/>
      <c r="ER52" s="52"/>
      <c r="ES52" s="52"/>
      <c r="ET52" s="52"/>
      <c r="EU52" s="52"/>
      <c r="EV52" s="52"/>
      <c r="EW52" s="52"/>
      <c r="EX52" s="52"/>
      <c r="EY52" s="52"/>
      <c r="EZ52" s="52"/>
      <c r="FA52" s="52"/>
      <c r="FB52" s="52"/>
      <c r="FC52" s="52"/>
      <c r="FD52" s="52"/>
      <c r="FE52" s="52"/>
      <c r="FF52" s="52"/>
      <c r="FG52" s="52"/>
      <c r="FH52" s="52"/>
      <c r="FI52" s="52"/>
      <c r="FJ52" s="52"/>
      <c r="FK52" s="52"/>
    </row>
    <row r="53" s="53" customFormat="true" ht="15" hidden="false" customHeight="true" outlineLevel="0" collapsed="false">
      <c r="A53" s="7"/>
      <c r="B53" s="7"/>
      <c r="C53" s="7"/>
      <c r="D53" s="7"/>
      <c r="E53" s="7"/>
      <c r="F53" s="7"/>
      <c r="G53" s="7"/>
      <c r="H53" s="10"/>
      <c r="I53" s="11"/>
      <c r="J53" s="12"/>
      <c r="K53" s="12"/>
      <c r="L53" s="52"/>
      <c r="M53" s="52"/>
      <c r="N53" s="52"/>
      <c r="O53" s="52"/>
      <c r="P53" s="52"/>
      <c r="Q53" s="52"/>
      <c r="R53" s="52"/>
      <c r="S53" s="52"/>
      <c r="T53" s="52"/>
      <c r="U53" s="52"/>
      <c r="V53" s="52"/>
      <c r="W53" s="52"/>
      <c r="X53" s="52"/>
      <c r="Y53" s="52"/>
      <c r="Z53" s="52"/>
      <c r="AA53" s="52"/>
      <c r="AB53" s="52"/>
      <c r="AC53" s="52"/>
      <c r="AD53" s="52"/>
      <c r="AE53" s="52"/>
      <c r="AF53" s="52"/>
      <c r="AG53" s="52"/>
      <c r="AH53" s="52"/>
      <c r="AI53" s="52"/>
      <c r="AJ53" s="52"/>
      <c r="AK53" s="52"/>
      <c r="AL53" s="52"/>
      <c r="AM53" s="52"/>
      <c r="AN53" s="52"/>
      <c r="AO53" s="52"/>
      <c r="AP53" s="52"/>
      <c r="AQ53" s="52"/>
      <c r="AR53" s="52"/>
      <c r="AS53" s="52"/>
      <c r="AT53" s="52"/>
      <c r="AU53" s="52"/>
      <c r="AV53" s="52"/>
      <c r="AW53" s="52"/>
      <c r="AX53" s="52"/>
      <c r="AY53" s="52"/>
      <c r="AZ53" s="52"/>
      <c r="BA53" s="52"/>
      <c r="BB53" s="52"/>
      <c r="BC53" s="52"/>
      <c r="BD53" s="52"/>
      <c r="BE53" s="52"/>
      <c r="BF53" s="52"/>
      <c r="BG53" s="52"/>
      <c r="BH53" s="52"/>
      <c r="BI53" s="52"/>
      <c r="BJ53" s="52"/>
      <c r="BK53" s="52"/>
      <c r="BL53" s="52"/>
      <c r="BM53" s="52"/>
      <c r="BN53" s="52"/>
      <c r="BO53" s="52"/>
      <c r="BP53" s="52"/>
      <c r="BQ53" s="52"/>
      <c r="BR53" s="52"/>
      <c r="BS53" s="52"/>
      <c r="BT53" s="52"/>
      <c r="BU53" s="52"/>
      <c r="BV53" s="52"/>
      <c r="BW53" s="52"/>
      <c r="BX53" s="52"/>
      <c r="BY53" s="52"/>
      <c r="BZ53" s="52"/>
      <c r="CA53" s="52"/>
      <c r="CB53" s="52"/>
      <c r="CC53" s="52"/>
      <c r="CD53" s="52"/>
      <c r="CE53" s="52"/>
      <c r="CF53" s="52"/>
      <c r="CG53" s="52"/>
      <c r="CH53" s="52"/>
      <c r="CI53" s="52"/>
      <c r="CJ53" s="52"/>
      <c r="CK53" s="52"/>
      <c r="CL53" s="52"/>
      <c r="CM53" s="52"/>
      <c r="CN53" s="52"/>
      <c r="CO53" s="52"/>
      <c r="CP53" s="52"/>
      <c r="CQ53" s="52"/>
      <c r="CR53" s="52"/>
      <c r="CS53" s="52"/>
      <c r="CT53" s="52"/>
      <c r="CU53" s="52"/>
      <c r="CV53" s="52"/>
      <c r="CW53" s="52"/>
      <c r="CX53" s="52"/>
      <c r="CY53" s="52"/>
      <c r="CZ53" s="52"/>
      <c r="DA53" s="52"/>
      <c r="DB53" s="52"/>
      <c r="DC53" s="52"/>
      <c r="DD53" s="52"/>
      <c r="DE53" s="52"/>
      <c r="DF53" s="52"/>
      <c r="DG53" s="52"/>
      <c r="DH53" s="52"/>
      <c r="DI53" s="52"/>
      <c r="DJ53" s="52"/>
      <c r="DK53" s="52"/>
      <c r="DL53" s="52"/>
      <c r="DM53" s="52"/>
      <c r="DN53" s="52"/>
      <c r="DO53" s="52"/>
      <c r="DP53" s="52"/>
      <c r="DQ53" s="52"/>
      <c r="DR53" s="52"/>
      <c r="DS53" s="52"/>
      <c r="DT53" s="52"/>
      <c r="DU53" s="52"/>
      <c r="DV53" s="52"/>
      <c r="DW53" s="52"/>
      <c r="DX53" s="52"/>
      <c r="DY53" s="52"/>
      <c r="DZ53" s="52"/>
      <c r="EA53" s="52"/>
      <c r="EB53" s="52"/>
      <c r="EC53" s="52"/>
      <c r="ED53" s="52"/>
      <c r="EE53" s="52"/>
      <c r="EF53" s="52"/>
      <c r="EG53" s="52"/>
      <c r="EH53" s="52"/>
      <c r="EI53" s="52"/>
      <c r="EJ53" s="52"/>
      <c r="EK53" s="52"/>
      <c r="EL53" s="52"/>
      <c r="EM53" s="52"/>
      <c r="EN53" s="52"/>
      <c r="EO53" s="52"/>
      <c r="EP53" s="52"/>
      <c r="EQ53" s="52"/>
      <c r="ER53" s="52"/>
      <c r="ES53" s="52"/>
      <c r="ET53" s="52"/>
      <c r="EU53" s="52"/>
      <c r="EV53" s="52"/>
      <c r="EW53" s="52"/>
      <c r="EX53" s="52"/>
      <c r="EY53" s="52"/>
      <c r="EZ53" s="52"/>
      <c r="FA53" s="52"/>
      <c r="FB53" s="52"/>
      <c r="FC53" s="52"/>
      <c r="FD53" s="52"/>
      <c r="FE53" s="52"/>
      <c r="FF53" s="52"/>
      <c r="FG53" s="52"/>
      <c r="FH53" s="52"/>
      <c r="FI53" s="52"/>
      <c r="FJ53" s="52"/>
      <c r="FK53" s="52"/>
    </row>
    <row r="54" s="53" customFormat="true" ht="15" hidden="false" customHeight="true" outlineLevel="0" collapsed="false">
      <c r="A54" s="7"/>
      <c r="B54" s="7"/>
      <c r="C54" s="7"/>
      <c r="D54" s="7"/>
      <c r="E54" s="7"/>
      <c r="F54" s="7"/>
      <c r="G54" s="7"/>
      <c r="H54" s="10"/>
      <c r="I54" s="11"/>
      <c r="J54" s="12"/>
      <c r="K54" s="12"/>
      <c r="L54" s="52"/>
      <c r="M54" s="52"/>
      <c r="N54" s="52"/>
      <c r="O54" s="52"/>
      <c r="P54" s="52"/>
      <c r="Q54" s="52"/>
      <c r="R54" s="52"/>
      <c r="S54" s="52"/>
      <c r="T54" s="52"/>
      <c r="U54" s="52"/>
      <c r="V54" s="52"/>
      <c r="W54" s="52"/>
      <c r="X54" s="52"/>
      <c r="Y54" s="52"/>
      <c r="Z54" s="52"/>
      <c r="AA54" s="52"/>
      <c r="AB54" s="52"/>
      <c r="AC54" s="52"/>
      <c r="AD54" s="52"/>
      <c r="AE54" s="52"/>
      <c r="AF54" s="52"/>
      <c r="AG54" s="52"/>
      <c r="AH54" s="52"/>
      <c r="AI54" s="52"/>
      <c r="AJ54" s="52"/>
      <c r="AK54" s="52"/>
      <c r="AL54" s="52"/>
      <c r="AM54" s="52"/>
      <c r="AN54" s="52"/>
      <c r="AO54" s="52"/>
      <c r="AP54" s="52"/>
      <c r="AQ54" s="52"/>
      <c r="AR54" s="52"/>
      <c r="AS54" s="52"/>
      <c r="AT54" s="52"/>
      <c r="AU54" s="52"/>
      <c r="AV54" s="52"/>
      <c r="AW54" s="52"/>
      <c r="AX54" s="52"/>
      <c r="AY54" s="52"/>
      <c r="AZ54" s="52"/>
      <c r="BA54" s="52"/>
      <c r="BB54" s="52"/>
      <c r="BC54" s="52"/>
      <c r="BD54" s="52"/>
      <c r="BE54" s="52"/>
      <c r="BF54" s="52"/>
      <c r="BG54" s="52"/>
      <c r="BH54" s="52"/>
      <c r="BI54" s="52"/>
      <c r="BJ54" s="52"/>
      <c r="BK54" s="52"/>
      <c r="BL54" s="52"/>
      <c r="BM54" s="52"/>
      <c r="BN54" s="52"/>
      <c r="BO54" s="52"/>
      <c r="BP54" s="52"/>
      <c r="BQ54" s="52"/>
      <c r="BR54" s="52"/>
      <c r="BS54" s="52"/>
      <c r="BT54" s="52"/>
      <c r="BU54" s="52"/>
      <c r="BV54" s="52"/>
      <c r="BW54" s="52"/>
      <c r="BX54" s="52"/>
      <c r="BY54" s="52"/>
      <c r="BZ54" s="52"/>
      <c r="CA54" s="52"/>
      <c r="CB54" s="52"/>
      <c r="CC54" s="52"/>
      <c r="CD54" s="52"/>
      <c r="CE54" s="52"/>
      <c r="CF54" s="52"/>
      <c r="CG54" s="52"/>
      <c r="CH54" s="52"/>
      <c r="CI54" s="52"/>
      <c r="CJ54" s="52"/>
      <c r="CK54" s="52"/>
      <c r="CL54" s="52"/>
      <c r="CM54" s="52"/>
      <c r="CN54" s="52"/>
      <c r="CO54" s="52"/>
      <c r="CP54" s="52"/>
      <c r="CQ54" s="52"/>
      <c r="CR54" s="52"/>
      <c r="CS54" s="52"/>
      <c r="CT54" s="52"/>
      <c r="CU54" s="52"/>
      <c r="CV54" s="52"/>
      <c r="CW54" s="52"/>
      <c r="CX54" s="52"/>
      <c r="CY54" s="52"/>
      <c r="CZ54" s="52"/>
      <c r="DA54" s="52"/>
      <c r="DB54" s="52"/>
      <c r="DC54" s="52"/>
      <c r="DD54" s="52"/>
      <c r="DE54" s="52"/>
      <c r="DF54" s="52"/>
      <c r="DG54" s="52"/>
      <c r="DH54" s="52"/>
      <c r="DI54" s="52"/>
      <c r="DJ54" s="52"/>
      <c r="DK54" s="52"/>
      <c r="DL54" s="52"/>
      <c r="DM54" s="52"/>
      <c r="DN54" s="52"/>
      <c r="DO54" s="52"/>
      <c r="DP54" s="52"/>
      <c r="DQ54" s="52"/>
      <c r="DR54" s="52"/>
      <c r="DS54" s="52"/>
      <c r="DT54" s="52"/>
      <c r="DU54" s="52"/>
      <c r="DV54" s="52"/>
      <c r="DW54" s="52"/>
      <c r="DX54" s="52"/>
      <c r="DY54" s="52"/>
      <c r="DZ54" s="52"/>
      <c r="EA54" s="52"/>
      <c r="EB54" s="52"/>
      <c r="EC54" s="52"/>
      <c r="ED54" s="52"/>
      <c r="EE54" s="52"/>
      <c r="EF54" s="52"/>
      <c r="EG54" s="52"/>
      <c r="EH54" s="52"/>
      <c r="EI54" s="52"/>
      <c r="EJ54" s="52"/>
      <c r="EK54" s="52"/>
      <c r="EL54" s="52"/>
      <c r="EM54" s="52"/>
      <c r="EN54" s="52"/>
      <c r="EO54" s="52"/>
      <c r="EP54" s="52"/>
      <c r="EQ54" s="52"/>
      <c r="ER54" s="52"/>
      <c r="ES54" s="52"/>
      <c r="ET54" s="52"/>
      <c r="EU54" s="52"/>
      <c r="EV54" s="52"/>
      <c r="EW54" s="52"/>
      <c r="EX54" s="52"/>
      <c r="EY54" s="52"/>
      <c r="EZ54" s="52"/>
      <c r="FA54" s="52"/>
      <c r="FB54" s="52"/>
      <c r="FC54" s="52"/>
      <c r="FD54" s="52"/>
      <c r="FE54" s="52"/>
      <c r="FF54" s="52"/>
      <c r="FG54" s="52"/>
      <c r="FH54" s="52"/>
      <c r="FI54" s="52"/>
      <c r="FJ54" s="52"/>
      <c r="FK54" s="52"/>
    </row>
    <row r="55" s="53" customFormat="true" ht="15" hidden="false" customHeight="true" outlineLevel="0" collapsed="false">
      <c r="A55" s="7"/>
      <c r="B55" s="7"/>
      <c r="C55" s="7"/>
      <c r="D55" s="7"/>
      <c r="E55" s="7"/>
      <c r="F55" s="7"/>
      <c r="G55" s="7"/>
      <c r="H55" s="10"/>
      <c r="I55" s="11"/>
      <c r="J55" s="12"/>
      <c r="K55" s="12"/>
      <c r="L55" s="52"/>
      <c r="M55" s="52"/>
      <c r="N55" s="52"/>
      <c r="O55" s="52"/>
      <c r="P55" s="52"/>
      <c r="Q55" s="52"/>
      <c r="R55" s="52"/>
      <c r="S55" s="52"/>
      <c r="T55" s="52"/>
      <c r="U55" s="52"/>
      <c r="V55" s="52"/>
      <c r="W55" s="52"/>
      <c r="X55" s="52"/>
      <c r="Y55" s="52"/>
      <c r="Z55" s="52"/>
      <c r="AA55" s="52"/>
      <c r="AB55" s="52"/>
      <c r="AC55" s="52"/>
      <c r="AD55" s="52"/>
      <c r="AE55" s="52"/>
      <c r="AF55" s="52"/>
      <c r="AG55" s="52"/>
      <c r="AH55" s="52"/>
      <c r="AI55" s="52"/>
      <c r="AJ55" s="52"/>
      <c r="AK55" s="52"/>
      <c r="AL55" s="52"/>
      <c r="AM55" s="52"/>
      <c r="AN55" s="52"/>
      <c r="AO55" s="52"/>
      <c r="AP55" s="52"/>
      <c r="AQ55" s="52"/>
      <c r="AR55" s="52"/>
      <c r="AS55" s="52"/>
      <c r="AT55" s="52"/>
      <c r="AU55" s="52"/>
      <c r="AV55" s="52"/>
      <c r="AW55" s="52"/>
      <c r="AX55" s="52"/>
      <c r="AY55" s="52"/>
      <c r="AZ55" s="52"/>
      <c r="BA55" s="52"/>
      <c r="BB55" s="52"/>
      <c r="BC55" s="52"/>
      <c r="BD55" s="52"/>
      <c r="BE55" s="52"/>
      <c r="BF55" s="52"/>
      <c r="BG55" s="52"/>
      <c r="BH55" s="52"/>
      <c r="BI55" s="52"/>
      <c r="BJ55" s="52"/>
      <c r="BK55" s="52"/>
      <c r="BL55" s="52"/>
      <c r="BM55" s="52"/>
      <c r="BN55" s="52"/>
      <c r="BO55" s="52"/>
      <c r="BP55" s="52"/>
      <c r="BQ55" s="52"/>
      <c r="BR55" s="52"/>
      <c r="BS55" s="52"/>
      <c r="BT55" s="52"/>
      <c r="BU55" s="52"/>
      <c r="BV55" s="52"/>
      <c r="BW55" s="52"/>
      <c r="BX55" s="52"/>
      <c r="BY55" s="52"/>
      <c r="BZ55" s="52"/>
      <c r="CA55" s="52"/>
      <c r="CB55" s="52"/>
      <c r="CC55" s="52"/>
      <c r="CD55" s="52"/>
      <c r="CE55" s="52"/>
      <c r="CF55" s="52"/>
      <c r="CG55" s="52"/>
      <c r="CH55" s="52"/>
      <c r="CI55" s="52"/>
      <c r="CJ55" s="52"/>
      <c r="CK55" s="52"/>
      <c r="CL55" s="52"/>
      <c r="CM55" s="52"/>
      <c r="CN55" s="52"/>
      <c r="CO55" s="52"/>
      <c r="CP55" s="52"/>
      <c r="CQ55" s="52"/>
      <c r="CR55" s="52"/>
      <c r="CS55" s="52"/>
      <c r="CT55" s="52"/>
      <c r="CU55" s="52"/>
      <c r="CV55" s="52"/>
      <c r="CW55" s="52"/>
      <c r="CX55" s="52"/>
      <c r="CY55" s="52"/>
      <c r="CZ55" s="52"/>
      <c r="DA55" s="52"/>
      <c r="DB55" s="52"/>
      <c r="DC55" s="52"/>
      <c r="DD55" s="52"/>
      <c r="DE55" s="52"/>
      <c r="DF55" s="52"/>
      <c r="DG55" s="52"/>
      <c r="DH55" s="52"/>
      <c r="DI55" s="52"/>
      <c r="DJ55" s="52"/>
      <c r="DK55" s="52"/>
      <c r="DL55" s="52"/>
      <c r="DM55" s="52"/>
      <c r="DN55" s="52"/>
      <c r="DO55" s="52"/>
      <c r="DP55" s="52"/>
      <c r="DQ55" s="52"/>
      <c r="DR55" s="52"/>
      <c r="DS55" s="52"/>
      <c r="DT55" s="52"/>
      <c r="DU55" s="52"/>
      <c r="DV55" s="52"/>
      <c r="DW55" s="52"/>
      <c r="DX55" s="52"/>
      <c r="DY55" s="52"/>
      <c r="DZ55" s="52"/>
      <c r="EA55" s="52"/>
      <c r="EB55" s="52"/>
      <c r="EC55" s="52"/>
      <c r="ED55" s="52"/>
      <c r="EE55" s="52"/>
      <c r="EF55" s="52"/>
      <c r="EG55" s="52"/>
      <c r="EH55" s="52"/>
      <c r="EI55" s="52"/>
      <c r="EJ55" s="52"/>
      <c r="EK55" s="52"/>
      <c r="EL55" s="52"/>
      <c r="EM55" s="52"/>
      <c r="EN55" s="52"/>
      <c r="EO55" s="52"/>
      <c r="EP55" s="52"/>
      <c r="EQ55" s="52"/>
      <c r="ER55" s="52"/>
      <c r="ES55" s="52"/>
      <c r="ET55" s="52"/>
      <c r="EU55" s="52"/>
      <c r="EV55" s="52"/>
      <c r="EW55" s="52"/>
      <c r="EX55" s="52"/>
      <c r="EY55" s="52"/>
      <c r="EZ55" s="52"/>
      <c r="FA55" s="52"/>
      <c r="FB55" s="52"/>
      <c r="FC55" s="52"/>
      <c r="FD55" s="52"/>
      <c r="FE55" s="52"/>
      <c r="FF55" s="52"/>
      <c r="FG55" s="52"/>
      <c r="FH55" s="52"/>
      <c r="FI55" s="52"/>
      <c r="FJ55" s="52"/>
      <c r="FK55" s="52"/>
    </row>
    <row r="56" s="53" customFormat="true" ht="15" hidden="false" customHeight="true" outlineLevel="0" collapsed="false">
      <c r="A56" s="7"/>
      <c r="B56" s="7"/>
      <c r="C56" s="7"/>
      <c r="D56" s="7"/>
      <c r="E56" s="7"/>
      <c r="F56" s="7"/>
      <c r="G56" s="7"/>
      <c r="H56" s="10"/>
      <c r="I56" s="11"/>
      <c r="J56" s="12"/>
      <c r="K56" s="12"/>
      <c r="L56" s="52"/>
      <c r="M56" s="52"/>
      <c r="N56" s="52"/>
      <c r="O56" s="52"/>
      <c r="P56" s="52"/>
      <c r="Q56" s="52"/>
      <c r="R56" s="52"/>
      <c r="S56" s="52"/>
      <c r="T56" s="52"/>
      <c r="U56" s="52"/>
      <c r="V56" s="52"/>
      <c r="W56" s="52"/>
      <c r="X56" s="52"/>
      <c r="Y56" s="52"/>
      <c r="Z56" s="52"/>
      <c r="AA56" s="52"/>
      <c r="AB56" s="52"/>
      <c r="AC56" s="52"/>
      <c r="AD56" s="52"/>
      <c r="AE56" s="52"/>
      <c r="AF56" s="52"/>
      <c r="AG56" s="52"/>
      <c r="AH56" s="52"/>
      <c r="AI56" s="52"/>
      <c r="AJ56" s="52"/>
      <c r="AK56" s="52"/>
      <c r="AL56" s="52"/>
      <c r="AM56" s="52"/>
      <c r="AN56" s="52"/>
      <c r="AO56" s="52"/>
      <c r="AP56" s="52"/>
      <c r="AQ56" s="52"/>
      <c r="AR56" s="52"/>
      <c r="AS56" s="52"/>
      <c r="AT56" s="52"/>
      <c r="AU56" s="52"/>
      <c r="AV56" s="52"/>
      <c r="AW56" s="52"/>
      <c r="AX56" s="52"/>
      <c r="AY56" s="52"/>
      <c r="AZ56" s="52"/>
      <c r="BA56" s="52"/>
      <c r="BB56" s="52"/>
      <c r="BC56" s="52"/>
      <c r="BD56" s="52"/>
      <c r="BE56" s="52"/>
      <c r="BF56" s="52"/>
      <c r="BG56" s="52"/>
      <c r="BH56" s="52"/>
      <c r="BI56" s="52"/>
      <c r="BJ56" s="52"/>
      <c r="BK56" s="52"/>
      <c r="BL56" s="52"/>
      <c r="BM56" s="52"/>
      <c r="BN56" s="52"/>
      <c r="BO56" s="52"/>
      <c r="BP56" s="52"/>
      <c r="BQ56" s="52"/>
      <c r="BR56" s="52"/>
      <c r="BS56" s="52"/>
      <c r="BT56" s="52"/>
      <c r="BU56" s="52"/>
      <c r="BV56" s="52"/>
      <c r="BW56" s="52"/>
      <c r="BX56" s="52"/>
      <c r="BY56" s="52"/>
      <c r="BZ56" s="52"/>
      <c r="CA56" s="52"/>
      <c r="CB56" s="52"/>
      <c r="CC56" s="52"/>
      <c r="CD56" s="52"/>
      <c r="CE56" s="52"/>
      <c r="CF56" s="52"/>
      <c r="CG56" s="52"/>
      <c r="CH56" s="52"/>
      <c r="CI56" s="52"/>
      <c r="CJ56" s="52"/>
      <c r="CK56" s="52"/>
      <c r="CL56" s="52"/>
      <c r="CM56" s="52"/>
      <c r="CN56" s="52"/>
      <c r="CO56" s="52"/>
      <c r="CP56" s="52"/>
      <c r="CQ56" s="52"/>
      <c r="CR56" s="52"/>
      <c r="CS56" s="52"/>
      <c r="CT56" s="52"/>
      <c r="CU56" s="52"/>
      <c r="CV56" s="52"/>
      <c r="CW56" s="52"/>
      <c r="CX56" s="52"/>
      <c r="CY56" s="52"/>
      <c r="CZ56" s="52"/>
      <c r="DA56" s="52"/>
      <c r="DB56" s="52"/>
      <c r="DC56" s="52"/>
      <c r="DD56" s="52"/>
      <c r="DE56" s="52"/>
      <c r="DF56" s="52"/>
      <c r="DG56" s="52"/>
      <c r="DH56" s="52"/>
      <c r="DI56" s="52"/>
      <c r="DJ56" s="52"/>
      <c r="DK56" s="52"/>
      <c r="DL56" s="52"/>
      <c r="DM56" s="52"/>
      <c r="DN56" s="52"/>
      <c r="DO56" s="52"/>
      <c r="DP56" s="52"/>
      <c r="DQ56" s="52"/>
      <c r="DR56" s="52"/>
      <c r="DS56" s="52"/>
      <c r="DT56" s="52"/>
      <c r="DU56" s="52"/>
      <c r="DV56" s="52"/>
      <c r="DW56" s="52"/>
      <c r="DX56" s="52"/>
      <c r="DY56" s="52"/>
      <c r="DZ56" s="52"/>
      <c r="EA56" s="52"/>
      <c r="EB56" s="52"/>
      <c r="EC56" s="52"/>
      <c r="ED56" s="52"/>
      <c r="EE56" s="52"/>
      <c r="EF56" s="52"/>
      <c r="EG56" s="52"/>
      <c r="EH56" s="52"/>
      <c r="EI56" s="52"/>
      <c r="EJ56" s="52"/>
      <c r="EK56" s="52"/>
      <c r="EL56" s="52"/>
      <c r="EM56" s="52"/>
      <c r="EN56" s="52"/>
      <c r="EO56" s="52"/>
      <c r="EP56" s="52"/>
      <c r="EQ56" s="52"/>
      <c r="ER56" s="52"/>
      <c r="ES56" s="52"/>
      <c r="ET56" s="52"/>
      <c r="EU56" s="52"/>
      <c r="EV56" s="52"/>
      <c r="EW56" s="52"/>
      <c r="EX56" s="52"/>
      <c r="EY56" s="52"/>
      <c r="EZ56" s="52"/>
      <c r="FA56" s="52"/>
      <c r="FB56" s="52"/>
      <c r="FC56" s="52"/>
      <c r="FD56" s="52"/>
      <c r="FE56" s="52"/>
      <c r="FF56" s="52"/>
      <c r="FG56" s="52"/>
      <c r="FH56" s="52"/>
      <c r="FI56" s="52"/>
      <c r="FJ56" s="52"/>
      <c r="FK56" s="52"/>
    </row>
    <row r="57" s="53" customFormat="true" ht="15" hidden="false" customHeight="true" outlineLevel="0" collapsed="false">
      <c r="A57" s="7"/>
      <c r="B57" s="7"/>
      <c r="C57" s="7"/>
      <c r="D57" s="7"/>
      <c r="E57" s="7"/>
      <c r="F57" s="7"/>
      <c r="G57" s="7"/>
      <c r="H57" s="10"/>
      <c r="I57" s="11"/>
      <c r="J57" s="12"/>
      <c r="K57" s="12"/>
      <c r="L57" s="52"/>
      <c r="M57" s="52"/>
      <c r="N57" s="52"/>
      <c r="O57" s="52"/>
      <c r="P57" s="52"/>
      <c r="Q57" s="52"/>
      <c r="R57" s="52"/>
      <c r="S57" s="52"/>
      <c r="T57" s="52"/>
      <c r="U57" s="52"/>
      <c r="V57" s="52"/>
      <c r="W57" s="52"/>
      <c r="X57" s="52"/>
      <c r="Y57" s="52"/>
      <c r="Z57" s="52"/>
      <c r="AA57" s="52"/>
      <c r="AB57" s="52"/>
      <c r="AC57" s="52"/>
      <c r="AD57" s="52"/>
      <c r="AE57" s="52"/>
      <c r="AF57" s="52"/>
      <c r="AG57" s="52"/>
      <c r="AH57" s="52"/>
      <c r="AI57" s="52"/>
      <c r="AJ57" s="52"/>
      <c r="AK57" s="52"/>
      <c r="AL57" s="52"/>
      <c r="AM57" s="52"/>
      <c r="AN57" s="52"/>
      <c r="AO57" s="52"/>
      <c r="AP57" s="52"/>
      <c r="AQ57" s="52"/>
      <c r="AR57" s="52"/>
      <c r="AS57" s="52"/>
      <c r="AT57" s="52"/>
      <c r="AU57" s="52"/>
      <c r="AV57" s="52"/>
      <c r="AW57" s="52"/>
      <c r="AX57" s="52"/>
      <c r="AY57" s="52"/>
      <c r="AZ57" s="52"/>
      <c r="BA57" s="52"/>
      <c r="BB57" s="52"/>
      <c r="BC57" s="52"/>
      <c r="BD57" s="52"/>
      <c r="BE57" s="52"/>
      <c r="BF57" s="52"/>
      <c r="BG57" s="52"/>
      <c r="BH57" s="52"/>
      <c r="BI57" s="52"/>
      <c r="BJ57" s="52"/>
      <c r="BK57" s="52"/>
      <c r="BL57" s="52"/>
      <c r="BM57" s="52"/>
      <c r="BN57" s="52"/>
      <c r="BO57" s="52"/>
      <c r="BP57" s="52"/>
      <c r="BQ57" s="52"/>
      <c r="BR57" s="52"/>
      <c r="BS57" s="52"/>
      <c r="BT57" s="52"/>
      <c r="BU57" s="52"/>
      <c r="BV57" s="52"/>
      <c r="BW57" s="52"/>
      <c r="BX57" s="52"/>
      <c r="BY57" s="52"/>
      <c r="BZ57" s="52"/>
      <c r="CA57" s="52"/>
      <c r="CB57" s="52"/>
      <c r="CC57" s="52"/>
      <c r="CD57" s="52"/>
      <c r="CE57" s="52"/>
      <c r="CF57" s="52"/>
      <c r="CG57" s="52"/>
      <c r="CH57" s="52"/>
      <c r="CI57" s="52"/>
      <c r="CJ57" s="52"/>
      <c r="CK57" s="52"/>
      <c r="CL57" s="52"/>
      <c r="CM57" s="52"/>
      <c r="CN57" s="52"/>
      <c r="CO57" s="52"/>
      <c r="CP57" s="52"/>
      <c r="CQ57" s="52"/>
      <c r="CR57" s="52"/>
      <c r="CS57" s="52"/>
      <c r="CT57" s="52"/>
      <c r="CU57" s="52"/>
      <c r="CV57" s="52"/>
      <c r="CW57" s="52"/>
      <c r="CX57" s="52"/>
      <c r="CY57" s="52"/>
      <c r="CZ57" s="52"/>
      <c r="DA57" s="52"/>
      <c r="DB57" s="52"/>
      <c r="DC57" s="52"/>
      <c r="DD57" s="52"/>
      <c r="DE57" s="52"/>
      <c r="DF57" s="52"/>
      <c r="DG57" s="52"/>
      <c r="DH57" s="52"/>
      <c r="DI57" s="52"/>
      <c r="DJ57" s="52"/>
      <c r="DK57" s="52"/>
      <c r="DL57" s="52"/>
      <c r="DM57" s="52"/>
      <c r="DN57" s="52"/>
      <c r="DO57" s="52"/>
      <c r="DP57" s="52"/>
      <c r="DQ57" s="52"/>
      <c r="DR57" s="52"/>
      <c r="DS57" s="52"/>
      <c r="DT57" s="52"/>
      <c r="DU57" s="52"/>
      <c r="DV57" s="52"/>
      <c r="DW57" s="52"/>
      <c r="DX57" s="52"/>
      <c r="DY57" s="52"/>
      <c r="DZ57" s="52"/>
      <c r="EA57" s="52"/>
      <c r="EB57" s="52"/>
      <c r="EC57" s="52"/>
      <c r="ED57" s="52"/>
      <c r="EE57" s="52"/>
      <c r="EF57" s="52"/>
      <c r="EG57" s="52"/>
      <c r="EH57" s="52"/>
      <c r="EI57" s="52"/>
      <c r="EJ57" s="52"/>
      <c r="EK57" s="52"/>
      <c r="EL57" s="52"/>
      <c r="EM57" s="52"/>
      <c r="EN57" s="52"/>
      <c r="EO57" s="52"/>
      <c r="EP57" s="52"/>
      <c r="EQ57" s="52"/>
      <c r="ER57" s="52"/>
      <c r="ES57" s="52"/>
      <c r="ET57" s="52"/>
      <c r="EU57" s="52"/>
      <c r="EV57" s="52"/>
      <c r="EW57" s="52"/>
      <c r="EX57" s="52"/>
      <c r="EY57" s="52"/>
      <c r="EZ57" s="52"/>
      <c r="FA57" s="52"/>
      <c r="FB57" s="52"/>
      <c r="FC57" s="52"/>
      <c r="FD57" s="52"/>
      <c r="FE57" s="52"/>
      <c r="FF57" s="52"/>
      <c r="FG57" s="52"/>
      <c r="FH57" s="52"/>
      <c r="FI57" s="52"/>
      <c r="FJ57" s="52"/>
      <c r="FK57" s="52"/>
    </row>
    <row r="58" s="53" customFormat="true" ht="15" hidden="false" customHeight="true" outlineLevel="0" collapsed="false">
      <c r="A58" s="7"/>
      <c r="B58" s="7"/>
      <c r="C58" s="7"/>
      <c r="D58" s="7"/>
      <c r="E58" s="7"/>
      <c r="F58" s="7"/>
      <c r="G58" s="7"/>
      <c r="H58" s="10"/>
      <c r="I58" s="11"/>
      <c r="J58" s="12"/>
      <c r="K58" s="12"/>
      <c r="L58" s="52"/>
      <c r="M58" s="52"/>
      <c r="N58" s="52"/>
      <c r="O58" s="52"/>
      <c r="P58" s="52"/>
      <c r="Q58" s="52"/>
      <c r="R58" s="52"/>
      <c r="S58" s="52"/>
      <c r="T58" s="52"/>
      <c r="U58" s="52"/>
      <c r="V58" s="52"/>
      <c r="W58" s="52"/>
      <c r="X58" s="52"/>
      <c r="Y58" s="52"/>
      <c r="Z58" s="52"/>
      <c r="AA58" s="52"/>
      <c r="AB58" s="52"/>
      <c r="AC58" s="52"/>
      <c r="AD58" s="52"/>
      <c r="AE58" s="52"/>
      <c r="AF58" s="52"/>
      <c r="AG58" s="52"/>
      <c r="AH58" s="52"/>
      <c r="AI58" s="52"/>
      <c r="AJ58" s="52"/>
      <c r="AK58" s="52"/>
      <c r="AL58" s="52"/>
      <c r="AM58" s="52"/>
      <c r="AN58" s="52"/>
      <c r="AO58" s="52"/>
      <c r="AP58" s="52"/>
      <c r="AQ58" s="52"/>
      <c r="AR58" s="52"/>
      <c r="AS58" s="52"/>
      <c r="AT58" s="52"/>
      <c r="AU58" s="52"/>
      <c r="AV58" s="52"/>
      <c r="AW58" s="52"/>
      <c r="AX58" s="52"/>
      <c r="AY58" s="52"/>
      <c r="AZ58" s="52"/>
      <c r="BA58" s="52"/>
      <c r="BB58" s="52"/>
      <c r="BC58" s="52"/>
      <c r="BD58" s="52"/>
      <c r="BE58" s="52"/>
      <c r="BF58" s="52"/>
      <c r="BG58" s="52"/>
      <c r="BH58" s="52"/>
      <c r="BI58" s="52"/>
      <c r="BJ58" s="52"/>
      <c r="BK58" s="52"/>
      <c r="BL58" s="52"/>
      <c r="BM58" s="52"/>
      <c r="BN58" s="52"/>
      <c r="BO58" s="52"/>
      <c r="BP58" s="52"/>
      <c r="BQ58" s="52"/>
      <c r="BR58" s="52"/>
      <c r="BS58" s="52"/>
      <c r="BT58" s="52"/>
      <c r="BU58" s="52"/>
      <c r="BV58" s="52"/>
      <c r="BW58" s="52"/>
      <c r="BX58" s="52"/>
      <c r="BY58" s="52"/>
      <c r="BZ58" s="52"/>
      <c r="CA58" s="52"/>
      <c r="CB58" s="52"/>
      <c r="CC58" s="52"/>
      <c r="CD58" s="52"/>
      <c r="CE58" s="52"/>
      <c r="CF58" s="52"/>
      <c r="CG58" s="52"/>
      <c r="CH58" s="52"/>
      <c r="CI58" s="52"/>
      <c r="CJ58" s="52"/>
      <c r="CK58" s="52"/>
      <c r="CL58" s="52"/>
      <c r="CM58" s="52"/>
      <c r="CN58" s="52"/>
      <c r="CO58" s="52"/>
      <c r="CP58" s="52"/>
      <c r="CQ58" s="52"/>
      <c r="CR58" s="52"/>
      <c r="CS58" s="52"/>
      <c r="CT58" s="52"/>
      <c r="CU58" s="52"/>
      <c r="CV58" s="52"/>
      <c r="CW58" s="52"/>
      <c r="CX58" s="52"/>
      <c r="CY58" s="52"/>
      <c r="CZ58" s="52"/>
      <c r="DA58" s="52"/>
      <c r="DB58" s="52"/>
      <c r="DC58" s="52"/>
      <c r="DD58" s="52"/>
      <c r="DE58" s="52"/>
      <c r="DF58" s="52"/>
      <c r="DG58" s="52"/>
      <c r="DH58" s="52"/>
      <c r="DI58" s="52"/>
      <c r="DJ58" s="52"/>
      <c r="DK58" s="52"/>
      <c r="DL58" s="52"/>
      <c r="DM58" s="52"/>
      <c r="DN58" s="52"/>
      <c r="DO58" s="52"/>
      <c r="DP58" s="52"/>
      <c r="DQ58" s="52"/>
      <c r="DR58" s="52"/>
      <c r="DS58" s="52"/>
      <c r="DT58" s="52"/>
      <c r="DU58" s="52"/>
      <c r="DV58" s="52"/>
      <c r="DW58" s="52"/>
      <c r="DX58" s="52"/>
      <c r="DY58" s="52"/>
      <c r="DZ58" s="52"/>
      <c r="EA58" s="52"/>
      <c r="EB58" s="52"/>
      <c r="EC58" s="52"/>
      <c r="ED58" s="52"/>
      <c r="EE58" s="52"/>
      <c r="EF58" s="52"/>
      <c r="EG58" s="52"/>
      <c r="EH58" s="52"/>
      <c r="EI58" s="52"/>
      <c r="EJ58" s="52"/>
      <c r="EK58" s="52"/>
      <c r="EL58" s="52"/>
      <c r="EM58" s="52"/>
      <c r="EN58" s="52"/>
      <c r="EO58" s="52"/>
      <c r="EP58" s="52"/>
      <c r="EQ58" s="52"/>
      <c r="ER58" s="52"/>
      <c r="ES58" s="52"/>
      <c r="ET58" s="52"/>
      <c r="EU58" s="52"/>
      <c r="EV58" s="52"/>
      <c r="EW58" s="52"/>
      <c r="EX58" s="52"/>
      <c r="EY58" s="52"/>
      <c r="EZ58" s="52"/>
      <c r="FA58" s="52"/>
      <c r="FB58" s="52"/>
      <c r="FC58" s="52"/>
      <c r="FD58" s="52"/>
      <c r="FE58" s="52"/>
      <c r="FF58" s="52"/>
      <c r="FG58" s="52"/>
      <c r="FH58" s="52"/>
      <c r="FI58" s="52"/>
      <c r="FJ58" s="52"/>
      <c r="FK58" s="52"/>
    </row>
    <row r="59" s="53" customFormat="true" ht="15" hidden="false" customHeight="true" outlineLevel="0" collapsed="false">
      <c r="A59" s="7"/>
      <c r="B59" s="7"/>
      <c r="C59" s="7"/>
      <c r="D59" s="7"/>
      <c r="E59" s="7"/>
      <c r="F59" s="7"/>
      <c r="G59" s="7"/>
      <c r="H59" s="10"/>
      <c r="I59" s="11"/>
      <c r="J59" s="12"/>
      <c r="K59" s="12"/>
      <c r="L59" s="52"/>
      <c r="M59" s="52"/>
      <c r="N59" s="52"/>
      <c r="O59" s="52"/>
      <c r="P59" s="52"/>
      <c r="Q59" s="52"/>
      <c r="R59" s="52"/>
      <c r="S59" s="52"/>
      <c r="T59" s="52"/>
      <c r="U59" s="52"/>
      <c r="V59" s="52"/>
      <c r="W59" s="52"/>
      <c r="X59" s="52"/>
      <c r="Y59" s="52"/>
      <c r="Z59" s="52"/>
      <c r="AA59" s="52"/>
      <c r="AB59" s="52"/>
      <c r="AC59" s="52"/>
      <c r="AD59" s="52"/>
      <c r="AE59" s="52"/>
      <c r="AF59" s="52"/>
      <c r="AG59" s="52"/>
      <c r="AH59" s="52"/>
      <c r="AI59" s="52"/>
      <c r="AJ59" s="52"/>
      <c r="AK59" s="52"/>
      <c r="AL59" s="52"/>
      <c r="AM59" s="52"/>
      <c r="AN59" s="52"/>
      <c r="AO59" s="52"/>
      <c r="AP59" s="52"/>
      <c r="AQ59" s="52"/>
      <c r="AR59" s="52"/>
      <c r="AS59" s="52"/>
      <c r="AT59" s="52"/>
      <c r="AU59" s="52"/>
      <c r="AV59" s="52"/>
      <c r="AW59" s="52"/>
      <c r="AX59" s="52"/>
      <c r="AY59" s="52"/>
      <c r="AZ59" s="52"/>
      <c r="BA59" s="52"/>
      <c r="BB59" s="52"/>
      <c r="BC59" s="52"/>
      <c r="BD59" s="52"/>
      <c r="BE59" s="52"/>
      <c r="BF59" s="52"/>
      <c r="BG59" s="52"/>
      <c r="BH59" s="52"/>
      <c r="BI59" s="52"/>
      <c r="BJ59" s="52"/>
      <c r="BK59" s="52"/>
      <c r="BL59" s="52"/>
      <c r="BM59" s="52"/>
      <c r="BN59" s="52"/>
      <c r="BO59" s="52"/>
      <c r="BP59" s="52"/>
      <c r="BQ59" s="52"/>
      <c r="BR59" s="52"/>
      <c r="BS59" s="52"/>
      <c r="BT59" s="52"/>
      <c r="BU59" s="52"/>
      <c r="BV59" s="52"/>
      <c r="BW59" s="52"/>
      <c r="BX59" s="52"/>
      <c r="BY59" s="52"/>
      <c r="BZ59" s="52"/>
      <c r="CA59" s="52"/>
      <c r="CB59" s="52"/>
      <c r="CC59" s="52"/>
      <c r="CD59" s="52"/>
      <c r="CE59" s="52"/>
      <c r="CF59" s="52"/>
      <c r="CG59" s="52"/>
      <c r="CH59" s="52"/>
      <c r="CI59" s="52"/>
      <c r="CJ59" s="52"/>
      <c r="CK59" s="52"/>
      <c r="CL59" s="52"/>
      <c r="CM59" s="52"/>
      <c r="CN59" s="52"/>
      <c r="CO59" s="52"/>
      <c r="CP59" s="52"/>
      <c r="CQ59" s="52"/>
      <c r="CR59" s="52"/>
      <c r="CS59" s="52"/>
      <c r="CT59" s="52"/>
      <c r="CU59" s="52"/>
      <c r="CV59" s="52"/>
      <c r="CW59" s="52"/>
      <c r="CX59" s="52"/>
      <c r="CY59" s="52"/>
      <c r="CZ59" s="52"/>
      <c r="DA59" s="52"/>
      <c r="DB59" s="52"/>
      <c r="DC59" s="52"/>
      <c r="DD59" s="52"/>
      <c r="DE59" s="52"/>
      <c r="DF59" s="52"/>
      <c r="DG59" s="52"/>
      <c r="DH59" s="52"/>
      <c r="DI59" s="52"/>
      <c r="DJ59" s="52"/>
      <c r="DK59" s="52"/>
      <c r="DL59" s="52"/>
      <c r="DM59" s="52"/>
      <c r="DN59" s="52"/>
      <c r="DO59" s="52"/>
      <c r="DP59" s="52"/>
      <c r="DQ59" s="52"/>
      <c r="DR59" s="52"/>
      <c r="DS59" s="52"/>
      <c r="DT59" s="52"/>
      <c r="DU59" s="52"/>
      <c r="DV59" s="52"/>
      <c r="DW59" s="52"/>
      <c r="DX59" s="52"/>
      <c r="DY59" s="52"/>
      <c r="DZ59" s="52"/>
      <c r="EA59" s="52"/>
      <c r="EB59" s="52"/>
      <c r="EC59" s="52"/>
      <c r="ED59" s="52"/>
      <c r="EE59" s="52"/>
      <c r="EF59" s="52"/>
      <c r="EG59" s="52"/>
      <c r="EH59" s="52"/>
      <c r="EI59" s="52"/>
      <c r="EJ59" s="52"/>
      <c r="EK59" s="52"/>
      <c r="EL59" s="52"/>
      <c r="EM59" s="52"/>
      <c r="EN59" s="52"/>
      <c r="EO59" s="52"/>
      <c r="EP59" s="52"/>
      <c r="EQ59" s="52"/>
      <c r="ER59" s="52"/>
      <c r="ES59" s="52"/>
      <c r="ET59" s="52"/>
      <c r="EU59" s="52"/>
      <c r="EV59" s="52"/>
      <c r="EW59" s="52"/>
      <c r="EX59" s="52"/>
      <c r="EY59" s="52"/>
      <c r="EZ59" s="52"/>
      <c r="FA59" s="52"/>
      <c r="FB59" s="52"/>
      <c r="FC59" s="52"/>
      <c r="FD59" s="52"/>
      <c r="FE59" s="52"/>
      <c r="FF59" s="52"/>
      <c r="FG59" s="52"/>
      <c r="FH59" s="52"/>
      <c r="FI59" s="52"/>
      <c r="FJ59" s="52"/>
      <c r="FK59" s="52"/>
    </row>
    <row r="60" s="53" customFormat="true" ht="15" hidden="false" customHeight="true" outlineLevel="0" collapsed="false">
      <c r="A60" s="7"/>
      <c r="B60" s="7"/>
      <c r="C60" s="7"/>
      <c r="D60" s="7"/>
      <c r="E60" s="7"/>
      <c r="F60" s="7"/>
      <c r="G60" s="7"/>
      <c r="H60" s="10"/>
      <c r="I60" s="11"/>
      <c r="J60" s="12"/>
      <c r="K60" s="12"/>
      <c r="L60" s="52"/>
      <c r="M60" s="52"/>
      <c r="N60" s="52"/>
      <c r="O60" s="52"/>
      <c r="P60" s="52"/>
      <c r="Q60" s="52"/>
      <c r="R60" s="52"/>
      <c r="S60" s="52"/>
      <c r="T60" s="52"/>
      <c r="U60" s="52"/>
      <c r="V60" s="52"/>
      <c r="W60" s="52"/>
      <c r="X60" s="52"/>
      <c r="Y60" s="52"/>
      <c r="Z60" s="52"/>
      <c r="AA60" s="52"/>
      <c r="AB60" s="52"/>
      <c r="AC60" s="52"/>
      <c r="AD60" s="52"/>
      <c r="AE60" s="52"/>
      <c r="AF60" s="52"/>
      <c r="AG60" s="52"/>
      <c r="AH60" s="52"/>
      <c r="AI60" s="52"/>
      <c r="AJ60" s="52"/>
      <c r="AK60" s="52"/>
      <c r="AL60" s="52"/>
      <c r="AM60" s="52"/>
      <c r="AN60" s="52"/>
      <c r="AO60" s="52"/>
      <c r="AP60" s="52"/>
      <c r="AQ60" s="52"/>
      <c r="AR60" s="52"/>
      <c r="AS60" s="52"/>
      <c r="AT60" s="52"/>
      <c r="AU60" s="52"/>
      <c r="AV60" s="52"/>
      <c r="AW60" s="52"/>
      <c r="AX60" s="52"/>
      <c r="AY60" s="52"/>
      <c r="AZ60" s="52"/>
      <c r="BA60" s="52"/>
      <c r="BB60" s="52"/>
      <c r="BC60" s="52"/>
      <c r="BD60" s="52"/>
      <c r="BE60" s="52"/>
      <c r="BF60" s="52"/>
      <c r="BG60" s="52"/>
      <c r="BH60" s="52"/>
      <c r="BI60" s="52"/>
      <c r="BJ60" s="52"/>
      <c r="BK60" s="52"/>
      <c r="BL60" s="52"/>
      <c r="BM60" s="52"/>
      <c r="BN60" s="52"/>
      <c r="BO60" s="52"/>
      <c r="BP60" s="52"/>
      <c r="BQ60" s="52"/>
      <c r="BR60" s="52"/>
      <c r="BS60" s="52"/>
      <c r="BT60" s="52"/>
      <c r="BU60" s="52"/>
      <c r="BV60" s="52"/>
      <c r="BW60" s="52"/>
      <c r="BX60" s="52"/>
      <c r="BY60" s="52"/>
      <c r="BZ60" s="52"/>
      <c r="CA60" s="52"/>
      <c r="CB60" s="52"/>
      <c r="CC60" s="52"/>
      <c r="CD60" s="52"/>
      <c r="CE60" s="52"/>
      <c r="CF60" s="52"/>
      <c r="CG60" s="52"/>
      <c r="CH60" s="52"/>
      <c r="CI60" s="52"/>
      <c r="CJ60" s="52"/>
      <c r="CK60" s="52"/>
      <c r="CL60" s="52"/>
      <c r="CM60" s="52"/>
      <c r="CN60" s="52"/>
      <c r="CO60" s="52"/>
      <c r="CP60" s="52"/>
      <c r="CQ60" s="52"/>
      <c r="CR60" s="52"/>
      <c r="CS60" s="52"/>
      <c r="CT60" s="52"/>
      <c r="CU60" s="52"/>
      <c r="CV60" s="52"/>
      <c r="CW60" s="52"/>
      <c r="CX60" s="52"/>
      <c r="CY60" s="52"/>
      <c r="CZ60" s="52"/>
      <c r="DA60" s="52"/>
      <c r="DB60" s="52"/>
      <c r="DC60" s="52"/>
      <c r="DD60" s="52"/>
      <c r="DE60" s="52"/>
      <c r="DF60" s="52"/>
      <c r="DG60" s="52"/>
      <c r="DH60" s="52"/>
      <c r="DI60" s="52"/>
      <c r="DJ60" s="52"/>
      <c r="DK60" s="52"/>
      <c r="DL60" s="52"/>
      <c r="DM60" s="52"/>
      <c r="DN60" s="52"/>
      <c r="DO60" s="52"/>
      <c r="DP60" s="52"/>
      <c r="DQ60" s="52"/>
      <c r="DR60" s="52"/>
      <c r="DS60" s="52"/>
      <c r="DT60" s="52"/>
      <c r="DU60" s="52"/>
      <c r="DV60" s="52"/>
      <c r="DW60" s="52"/>
      <c r="DX60" s="52"/>
      <c r="DY60" s="52"/>
      <c r="DZ60" s="52"/>
      <c r="EA60" s="52"/>
      <c r="EB60" s="52"/>
      <c r="EC60" s="52"/>
      <c r="ED60" s="52"/>
      <c r="EE60" s="52"/>
      <c r="EF60" s="52"/>
      <c r="EG60" s="52"/>
      <c r="EH60" s="52"/>
      <c r="EI60" s="52"/>
      <c r="EJ60" s="52"/>
      <c r="EK60" s="52"/>
      <c r="EL60" s="52"/>
      <c r="EM60" s="52"/>
      <c r="EN60" s="52"/>
      <c r="EO60" s="52"/>
      <c r="EP60" s="52"/>
      <c r="EQ60" s="52"/>
      <c r="ER60" s="52"/>
      <c r="ES60" s="52"/>
      <c r="ET60" s="52"/>
      <c r="EU60" s="52"/>
      <c r="EV60" s="52"/>
      <c r="EW60" s="52"/>
      <c r="EX60" s="52"/>
      <c r="EY60" s="52"/>
      <c r="EZ60" s="52"/>
      <c r="FA60" s="52"/>
      <c r="FB60" s="52"/>
      <c r="FC60" s="52"/>
      <c r="FD60" s="52"/>
      <c r="FE60" s="52"/>
      <c r="FF60" s="52"/>
      <c r="FG60" s="52"/>
      <c r="FH60" s="52"/>
      <c r="FI60" s="52"/>
      <c r="FJ60" s="52"/>
      <c r="FK60" s="52"/>
    </row>
    <row r="61" s="53" customFormat="true" ht="15" hidden="false" customHeight="true" outlineLevel="0" collapsed="false">
      <c r="A61" s="7"/>
      <c r="B61" s="7"/>
      <c r="C61" s="7"/>
      <c r="D61" s="7"/>
      <c r="E61" s="7"/>
      <c r="F61" s="7"/>
      <c r="G61" s="7"/>
      <c r="H61" s="10"/>
      <c r="I61" s="11"/>
      <c r="J61" s="12"/>
      <c r="K61" s="12"/>
      <c r="L61" s="52"/>
      <c r="M61" s="52"/>
      <c r="N61" s="52"/>
      <c r="O61" s="52"/>
      <c r="P61" s="52"/>
      <c r="Q61" s="52"/>
      <c r="R61" s="52"/>
      <c r="S61" s="52"/>
      <c r="T61" s="52"/>
      <c r="U61" s="52"/>
      <c r="V61" s="52"/>
      <c r="W61" s="52"/>
      <c r="X61" s="52"/>
      <c r="Y61" s="52"/>
      <c r="Z61" s="52"/>
      <c r="AA61" s="52"/>
      <c r="AB61" s="52"/>
      <c r="AC61" s="52"/>
      <c r="AD61" s="52"/>
      <c r="AE61" s="52"/>
      <c r="AF61" s="52"/>
      <c r="AG61" s="52"/>
      <c r="AH61" s="52"/>
      <c r="AI61" s="52"/>
      <c r="AJ61" s="52"/>
      <c r="AK61" s="52"/>
      <c r="AL61" s="52"/>
      <c r="AM61" s="52"/>
      <c r="AN61" s="52"/>
      <c r="AO61" s="52"/>
      <c r="AP61" s="52"/>
      <c r="AQ61" s="52"/>
      <c r="AR61" s="52"/>
      <c r="AS61" s="52"/>
      <c r="AT61" s="52"/>
      <c r="AU61" s="52"/>
      <c r="AV61" s="52"/>
      <c r="AW61" s="52"/>
      <c r="AX61" s="52"/>
      <c r="AY61" s="52"/>
      <c r="AZ61" s="52"/>
      <c r="BA61" s="52"/>
      <c r="BB61" s="52"/>
      <c r="BC61" s="52"/>
      <c r="BD61" s="52"/>
      <c r="BE61" s="52"/>
      <c r="BF61" s="52"/>
      <c r="BG61" s="52"/>
      <c r="BH61" s="52"/>
      <c r="BI61" s="52"/>
      <c r="BJ61" s="52"/>
      <c r="BK61" s="52"/>
      <c r="BL61" s="52"/>
      <c r="BM61" s="52"/>
      <c r="BN61" s="52"/>
      <c r="BO61" s="52"/>
      <c r="BP61" s="52"/>
      <c r="BQ61" s="52"/>
      <c r="BR61" s="52"/>
      <c r="BS61" s="52"/>
      <c r="BT61" s="52"/>
      <c r="BU61" s="52"/>
      <c r="BV61" s="52"/>
      <c r="BW61" s="52"/>
      <c r="BX61" s="52"/>
      <c r="BY61" s="52"/>
      <c r="BZ61" s="52"/>
      <c r="CA61" s="52"/>
      <c r="CB61" s="52"/>
      <c r="CC61" s="52"/>
      <c r="CD61" s="52"/>
      <c r="CE61" s="52"/>
      <c r="CF61" s="52"/>
      <c r="CG61" s="52"/>
      <c r="CH61" s="52"/>
      <c r="CI61" s="52"/>
      <c r="CJ61" s="52"/>
      <c r="CK61" s="52"/>
      <c r="CL61" s="52"/>
      <c r="CM61" s="52"/>
      <c r="CN61" s="52"/>
      <c r="CO61" s="52"/>
      <c r="CP61" s="52"/>
      <c r="CQ61" s="52"/>
      <c r="CR61" s="52"/>
      <c r="CS61" s="52"/>
      <c r="CT61" s="52"/>
      <c r="CU61" s="52"/>
      <c r="CV61" s="52"/>
      <c r="CW61" s="52"/>
      <c r="CX61" s="52"/>
      <c r="CY61" s="52"/>
      <c r="CZ61" s="52"/>
      <c r="DA61" s="52"/>
      <c r="DB61" s="52"/>
      <c r="DC61" s="52"/>
      <c r="DD61" s="52"/>
      <c r="DE61" s="52"/>
      <c r="DF61" s="52"/>
      <c r="DG61" s="52"/>
      <c r="DH61" s="52"/>
      <c r="DI61" s="52"/>
      <c r="DJ61" s="52"/>
      <c r="DK61" s="52"/>
      <c r="DL61" s="52"/>
      <c r="DM61" s="52"/>
      <c r="DN61" s="52"/>
      <c r="DO61" s="52"/>
      <c r="DP61" s="52"/>
      <c r="DQ61" s="52"/>
      <c r="DR61" s="52"/>
      <c r="DS61" s="52"/>
      <c r="DT61" s="52"/>
      <c r="DU61" s="52"/>
      <c r="DV61" s="52"/>
      <c r="DW61" s="52"/>
      <c r="DX61" s="52"/>
      <c r="DY61" s="52"/>
      <c r="DZ61" s="52"/>
      <c r="EA61" s="52"/>
      <c r="EB61" s="52"/>
      <c r="EC61" s="52"/>
      <c r="ED61" s="52"/>
      <c r="EE61" s="52"/>
      <c r="EF61" s="52"/>
      <c r="EG61" s="52"/>
      <c r="EH61" s="52"/>
      <c r="EI61" s="52"/>
      <c r="EJ61" s="52"/>
      <c r="EK61" s="52"/>
      <c r="EL61" s="52"/>
      <c r="EM61" s="52"/>
      <c r="EN61" s="52"/>
      <c r="EO61" s="52"/>
      <c r="EP61" s="52"/>
      <c r="EQ61" s="52"/>
      <c r="ER61" s="52"/>
      <c r="ES61" s="52"/>
      <c r="ET61" s="52"/>
      <c r="EU61" s="52"/>
      <c r="EV61" s="52"/>
      <c r="EW61" s="52"/>
      <c r="EX61" s="52"/>
      <c r="EY61" s="52"/>
      <c r="EZ61" s="52"/>
      <c r="FA61" s="52"/>
      <c r="FB61" s="52"/>
      <c r="FC61" s="52"/>
      <c r="FD61" s="52"/>
      <c r="FE61" s="52"/>
      <c r="FF61" s="52"/>
      <c r="FG61" s="52"/>
      <c r="FH61" s="52"/>
      <c r="FI61" s="52"/>
      <c r="FJ61" s="52"/>
      <c r="FK61" s="52"/>
    </row>
    <row r="62" s="53" customFormat="true" ht="15" hidden="false" customHeight="true" outlineLevel="0" collapsed="false">
      <c r="A62" s="7"/>
      <c r="B62" s="7"/>
      <c r="C62" s="7"/>
      <c r="D62" s="7"/>
      <c r="E62" s="7"/>
      <c r="F62" s="7"/>
      <c r="G62" s="7"/>
      <c r="H62" s="10"/>
      <c r="I62" s="11"/>
      <c r="J62" s="12"/>
      <c r="K62" s="12"/>
      <c r="L62" s="52"/>
      <c r="M62" s="52"/>
      <c r="N62" s="52"/>
      <c r="O62" s="52"/>
      <c r="P62" s="52"/>
      <c r="Q62" s="52"/>
      <c r="R62" s="52"/>
      <c r="S62" s="52"/>
      <c r="T62" s="52"/>
      <c r="U62" s="52"/>
      <c r="V62" s="52"/>
      <c r="W62" s="52"/>
      <c r="X62" s="52"/>
      <c r="Y62" s="52"/>
      <c r="Z62" s="52"/>
      <c r="AA62" s="52"/>
      <c r="AB62" s="52"/>
      <c r="AC62" s="52"/>
      <c r="AD62" s="52"/>
      <c r="AE62" s="52"/>
      <c r="AF62" s="52"/>
      <c r="AG62" s="52"/>
      <c r="AH62" s="52"/>
      <c r="AI62" s="52"/>
      <c r="AJ62" s="52"/>
      <c r="AK62" s="52"/>
      <c r="AL62" s="52"/>
      <c r="AM62" s="52"/>
      <c r="AN62" s="52"/>
      <c r="AO62" s="52"/>
      <c r="AP62" s="52"/>
      <c r="AQ62" s="52"/>
      <c r="AR62" s="52"/>
      <c r="AS62" s="52"/>
      <c r="AT62" s="52"/>
      <c r="AU62" s="52"/>
      <c r="AV62" s="52"/>
      <c r="AW62" s="52"/>
      <c r="AX62" s="52"/>
      <c r="AY62" s="52"/>
      <c r="AZ62" s="52"/>
      <c r="BA62" s="52"/>
      <c r="BB62" s="52"/>
      <c r="BC62" s="52"/>
      <c r="BD62" s="52"/>
      <c r="BE62" s="52"/>
      <c r="BF62" s="52"/>
      <c r="BG62" s="52"/>
      <c r="BH62" s="52"/>
      <c r="BI62" s="52"/>
      <c r="BJ62" s="52"/>
      <c r="BK62" s="52"/>
      <c r="BL62" s="52"/>
      <c r="BM62" s="52"/>
      <c r="BN62" s="52"/>
      <c r="BO62" s="52"/>
      <c r="BP62" s="52"/>
      <c r="BQ62" s="52"/>
      <c r="BR62" s="52"/>
      <c r="BS62" s="52"/>
      <c r="BT62" s="52"/>
      <c r="BU62" s="52"/>
      <c r="BV62" s="52"/>
      <c r="BW62" s="52"/>
      <c r="BX62" s="52"/>
      <c r="BY62" s="52"/>
      <c r="BZ62" s="52"/>
      <c r="CA62" s="52"/>
      <c r="CB62" s="52"/>
      <c r="CC62" s="52"/>
      <c r="CD62" s="52"/>
      <c r="CE62" s="52"/>
      <c r="CF62" s="52"/>
      <c r="CG62" s="52"/>
      <c r="CH62" s="52"/>
      <c r="CI62" s="52"/>
      <c r="CJ62" s="52"/>
      <c r="CK62" s="52"/>
      <c r="CL62" s="52"/>
      <c r="CM62" s="52"/>
      <c r="CN62" s="52"/>
      <c r="CO62" s="52"/>
      <c r="CP62" s="52"/>
      <c r="CQ62" s="52"/>
      <c r="CR62" s="52"/>
      <c r="CS62" s="52"/>
      <c r="CT62" s="52"/>
      <c r="CU62" s="52"/>
      <c r="CV62" s="52"/>
      <c r="CW62" s="52"/>
      <c r="CX62" s="52"/>
      <c r="CY62" s="52"/>
      <c r="CZ62" s="52"/>
      <c r="DA62" s="52"/>
      <c r="DB62" s="52"/>
      <c r="DC62" s="52"/>
      <c r="DD62" s="52"/>
      <c r="DE62" s="52"/>
      <c r="DF62" s="52"/>
      <c r="DG62" s="52"/>
      <c r="DH62" s="52"/>
      <c r="DI62" s="52"/>
      <c r="DJ62" s="52"/>
      <c r="DK62" s="52"/>
      <c r="DL62" s="52"/>
      <c r="DM62" s="52"/>
      <c r="DN62" s="52"/>
      <c r="DO62" s="52"/>
      <c r="DP62" s="52"/>
      <c r="DQ62" s="52"/>
      <c r="DR62" s="52"/>
      <c r="DS62" s="52"/>
      <c r="DT62" s="52"/>
      <c r="DU62" s="52"/>
      <c r="DV62" s="52"/>
      <c r="DW62" s="52"/>
      <c r="DX62" s="52"/>
      <c r="DY62" s="52"/>
      <c r="DZ62" s="52"/>
      <c r="EA62" s="52"/>
      <c r="EB62" s="52"/>
      <c r="EC62" s="52"/>
      <c r="ED62" s="52"/>
      <c r="EE62" s="52"/>
      <c r="EF62" s="52"/>
      <c r="EG62" s="52"/>
      <c r="EH62" s="52"/>
      <c r="EI62" s="52"/>
      <c r="EJ62" s="52"/>
      <c r="EK62" s="52"/>
      <c r="EL62" s="52"/>
      <c r="EM62" s="52"/>
      <c r="EN62" s="52"/>
      <c r="EO62" s="52"/>
      <c r="EP62" s="52"/>
      <c r="EQ62" s="52"/>
      <c r="ER62" s="52"/>
      <c r="ES62" s="52"/>
      <c r="ET62" s="52"/>
      <c r="EU62" s="52"/>
      <c r="EV62" s="52"/>
      <c r="EW62" s="52"/>
      <c r="EX62" s="52"/>
      <c r="EY62" s="52"/>
      <c r="EZ62" s="52"/>
      <c r="FA62" s="52"/>
      <c r="FB62" s="52"/>
      <c r="FC62" s="52"/>
      <c r="FD62" s="52"/>
      <c r="FE62" s="52"/>
      <c r="FF62" s="52"/>
      <c r="FG62" s="52"/>
      <c r="FH62" s="52"/>
      <c r="FI62" s="52"/>
      <c r="FJ62" s="52"/>
      <c r="FK62" s="52"/>
    </row>
    <row r="63" s="53" customFormat="true" ht="15" hidden="false" customHeight="true" outlineLevel="0" collapsed="false">
      <c r="A63" s="7"/>
      <c r="B63" s="7"/>
      <c r="C63" s="7"/>
      <c r="D63" s="7"/>
      <c r="E63" s="7"/>
      <c r="F63" s="7"/>
      <c r="G63" s="7"/>
      <c r="H63" s="10"/>
      <c r="I63" s="11"/>
      <c r="J63" s="12"/>
      <c r="K63" s="12"/>
      <c r="L63" s="52"/>
      <c r="M63" s="52"/>
      <c r="N63" s="52"/>
      <c r="O63" s="52"/>
      <c r="P63" s="52"/>
      <c r="Q63" s="52"/>
      <c r="R63" s="52"/>
      <c r="S63" s="52"/>
      <c r="T63" s="52"/>
      <c r="U63" s="52"/>
      <c r="V63" s="52"/>
      <c r="W63" s="52"/>
      <c r="X63" s="52"/>
      <c r="Y63" s="52"/>
      <c r="Z63" s="52"/>
      <c r="AA63" s="52"/>
      <c r="AB63" s="52"/>
      <c r="AC63" s="52"/>
      <c r="AD63" s="52"/>
      <c r="AE63" s="52"/>
      <c r="AF63" s="52"/>
      <c r="AG63" s="52"/>
      <c r="AH63" s="52"/>
      <c r="AI63" s="52"/>
      <c r="AJ63" s="52"/>
      <c r="AK63" s="52"/>
      <c r="AL63" s="52"/>
      <c r="AM63" s="52"/>
      <c r="AN63" s="52"/>
      <c r="AO63" s="52"/>
      <c r="AP63" s="52"/>
      <c r="AQ63" s="52"/>
      <c r="AR63" s="52"/>
      <c r="AS63" s="52"/>
      <c r="AT63" s="52"/>
      <c r="AU63" s="52"/>
      <c r="AV63" s="52"/>
      <c r="AW63" s="52"/>
      <c r="AX63" s="52"/>
      <c r="AY63" s="52"/>
      <c r="AZ63" s="52"/>
      <c r="BA63" s="52"/>
      <c r="BB63" s="52"/>
      <c r="BC63" s="52"/>
      <c r="BD63" s="52"/>
      <c r="BE63" s="52"/>
      <c r="BF63" s="52"/>
      <c r="BG63" s="52"/>
      <c r="BH63" s="52"/>
      <c r="BI63" s="52"/>
      <c r="BJ63" s="52"/>
      <c r="BK63" s="52"/>
      <c r="BL63" s="52"/>
      <c r="BM63" s="52"/>
      <c r="BN63" s="52"/>
      <c r="BO63" s="52"/>
      <c r="BP63" s="52"/>
      <c r="BQ63" s="52"/>
      <c r="BR63" s="52"/>
      <c r="BS63" s="52"/>
      <c r="BT63" s="52"/>
      <c r="BU63" s="52"/>
      <c r="BV63" s="52"/>
      <c r="BW63" s="52"/>
      <c r="BX63" s="52"/>
      <c r="BY63" s="52"/>
      <c r="BZ63" s="52"/>
      <c r="CA63" s="52"/>
      <c r="CB63" s="52"/>
      <c r="CC63" s="52"/>
      <c r="CD63" s="52"/>
      <c r="CE63" s="52"/>
      <c r="CF63" s="52"/>
      <c r="CG63" s="52"/>
      <c r="CH63" s="52"/>
      <c r="CI63" s="52"/>
      <c r="CJ63" s="52"/>
      <c r="CK63" s="52"/>
      <c r="CL63" s="52"/>
      <c r="CM63" s="52"/>
      <c r="CN63" s="52"/>
      <c r="CO63" s="52"/>
      <c r="CP63" s="52"/>
      <c r="CQ63" s="52"/>
      <c r="CR63" s="52"/>
      <c r="CS63" s="52"/>
      <c r="CT63" s="52"/>
      <c r="CU63" s="52"/>
      <c r="CV63" s="52"/>
      <c r="CW63" s="52"/>
      <c r="CX63" s="52"/>
      <c r="CY63" s="52"/>
      <c r="CZ63" s="52"/>
      <c r="DA63" s="52"/>
      <c r="DB63" s="52"/>
      <c r="DC63" s="52"/>
      <c r="DD63" s="52"/>
      <c r="DE63" s="52"/>
      <c r="DF63" s="52"/>
      <c r="DG63" s="52"/>
      <c r="DH63" s="52"/>
      <c r="DI63" s="52"/>
      <c r="DJ63" s="52"/>
      <c r="DK63" s="52"/>
      <c r="DL63" s="52"/>
      <c r="DM63" s="52"/>
      <c r="DN63" s="52"/>
      <c r="DO63" s="52"/>
      <c r="DP63" s="52"/>
      <c r="DQ63" s="52"/>
      <c r="DR63" s="52"/>
      <c r="DS63" s="52"/>
      <c r="DT63" s="52"/>
      <c r="DU63" s="52"/>
      <c r="DV63" s="52"/>
      <c r="DW63" s="52"/>
      <c r="DX63" s="52"/>
      <c r="DY63" s="52"/>
      <c r="DZ63" s="52"/>
      <c r="EA63" s="52"/>
      <c r="EB63" s="52"/>
      <c r="EC63" s="52"/>
      <c r="ED63" s="52"/>
      <c r="EE63" s="52"/>
      <c r="EF63" s="52"/>
      <c r="EG63" s="52"/>
      <c r="EH63" s="52"/>
      <c r="EI63" s="52"/>
      <c r="EJ63" s="52"/>
      <c r="EK63" s="52"/>
      <c r="EL63" s="52"/>
      <c r="EM63" s="52"/>
      <c r="EN63" s="52"/>
      <c r="EO63" s="52"/>
      <c r="EP63" s="52"/>
      <c r="EQ63" s="52"/>
      <c r="ER63" s="52"/>
      <c r="ES63" s="52"/>
      <c r="ET63" s="52"/>
      <c r="EU63" s="52"/>
      <c r="EV63" s="52"/>
      <c r="EW63" s="52"/>
      <c r="EX63" s="52"/>
      <c r="EY63" s="52"/>
      <c r="EZ63" s="52"/>
      <c r="FA63" s="52"/>
      <c r="FB63" s="52"/>
      <c r="FC63" s="52"/>
      <c r="FD63" s="52"/>
      <c r="FE63" s="52"/>
      <c r="FF63" s="52"/>
      <c r="FG63" s="52"/>
      <c r="FH63" s="52"/>
      <c r="FI63" s="52"/>
      <c r="FJ63" s="52"/>
      <c r="FK63" s="52"/>
    </row>
    <row r="64" s="53" customFormat="true" ht="15" hidden="false" customHeight="true" outlineLevel="0" collapsed="false">
      <c r="A64" s="7"/>
      <c r="B64" s="7"/>
      <c r="C64" s="7"/>
      <c r="D64" s="7"/>
      <c r="E64" s="7"/>
      <c r="F64" s="7"/>
      <c r="G64" s="7"/>
      <c r="H64" s="10"/>
      <c r="I64" s="11"/>
      <c r="J64" s="12"/>
      <c r="K64" s="12"/>
      <c r="L64" s="52"/>
      <c r="M64" s="52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2"/>
      <c r="AC64" s="52"/>
      <c r="AD64" s="52"/>
      <c r="AE64" s="52"/>
      <c r="AF64" s="52"/>
      <c r="AG64" s="52"/>
      <c r="AH64" s="52"/>
      <c r="AI64" s="52"/>
      <c r="AJ64" s="52"/>
      <c r="AK64" s="52"/>
      <c r="AL64" s="52"/>
      <c r="AM64" s="52"/>
      <c r="AN64" s="52"/>
      <c r="AO64" s="52"/>
      <c r="AP64" s="52"/>
      <c r="AQ64" s="52"/>
      <c r="AR64" s="52"/>
      <c r="AS64" s="52"/>
      <c r="AT64" s="52"/>
      <c r="AU64" s="52"/>
      <c r="AV64" s="52"/>
      <c r="AW64" s="52"/>
      <c r="AX64" s="52"/>
      <c r="AY64" s="52"/>
      <c r="AZ64" s="52"/>
      <c r="BA64" s="52"/>
      <c r="BB64" s="52"/>
      <c r="BC64" s="52"/>
      <c r="BD64" s="52"/>
      <c r="BE64" s="52"/>
      <c r="BF64" s="52"/>
      <c r="BG64" s="52"/>
      <c r="BH64" s="52"/>
      <c r="BI64" s="52"/>
      <c r="BJ64" s="52"/>
      <c r="BK64" s="52"/>
      <c r="BL64" s="52"/>
      <c r="BM64" s="52"/>
      <c r="BN64" s="52"/>
      <c r="BO64" s="52"/>
      <c r="BP64" s="52"/>
      <c r="BQ64" s="52"/>
      <c r="BR64" s="52"/>
      <c r="BS64" s="52"/>
      <c r="BT64" s="52"/>
      <c r="BU64" s="52"/>
      <c r="BV64" s="52"/>
      <c r="BW64" s="52"/>
      <c r="BX64" s="52"/>
      <c r="BY64" s="52"/>
      <c r="BZ64" s="52"/>
      <c r="CA64" s="52"/>
      <c r="CB64" s="52"/>
      <c r="CC64" s="52"/>
      <c r="CD64" s="52"/>
      <c r="CE64" s="52"/>
      <c r="CF64" s="52"/>
      <c r="CG64" s="52"/>
      <c r="CH64" s="52"/>
      <c r="CI64" s="52"/>
      <c r="CJ64" s="52"/>
      <c r="CK64" s="52"/>
      <c r="CL64" s="52"/>
      <c r="CM64" s="52"/>
      <c r="CN64" s="52"/>
      <c r="CO64" s="52"/>
      <c r="CP64" s="52"/>
      <c r="CQ64" s="52"/>
      <c r="CR64" s="52"/>
      <c r="CS64" s="52"/>
      <c r="CT64" s="52"/>
      <c r="CU64" s="52"/>
      <c r="CV64" s="52"/>
      <c r="CW64" s="52"/>
      <c r="CX64" s="52"/>
      <c r="CY64" s="52"/>
      <c r="CZ64" s="52"/>
      <c r="DA64" s="52"/>
      <c r="DB64" s="52"/>
      <c r="DC64" s="52"/>
      <c r="DD64" s="52"/>
      <c r="DE64" s="52"/>
      <c r="DF64" s="52"/>
      <c r="DG64" s="52"/>
      <c r="DH64" s="52"/>
      <c r="DI64" s="52"/>
      <c r="DJ64" s="52"/>
      <c r="DK64" s="52"/>
      <c r="DL64" s="52"/>
      <c r="DM64" s="52"/>
      <c r="DN64" s="52"/>
      <c r="DO64" s="52"/>
      <c r="DP64" s="52"/>
      <c r="DQ64" s="52"/>
      <c r="DR64" s="52"/>
      <c r="DS64" s="52"/>
      <c r="DT64" s="52"/>
      <c r="DU64" s="52"/>
      <c r="DV64" s="52"/>
      <c r="DW64" s="52"/>
      <c r="DX64" s="52"/>
      <c r="DY64" s="52"/>
      <c r="DZ64" s="52"/>
      <c r="EA64" s="52"/>
      <c r="EB64" s="52"/>
      <c r="EC64" s="52"/>
      <c r="ED64" s="52"/>
      <c r="EE64" s="52"/>
      <c r="EF64" s="52"/>
      <c r="EG64" s="52"/>
      <c r="EH64" s="52"/>
      <c r="EI64" s="52"/>
      <c r="EJ64" s="52"/>
      <c r="EK64" s="52"/>
      <c r="EL64" s="52"/>
      <c r="EM64" s="52"/>
      <c r="EN64" s="52"/>
      <c r="EO64" s="52"/>
      <c r="EP64" s="52"/>
      <c r="EQ64" s="52"/>
      <c r="ER64" s="52"/>
      <c r="ES64" s="52"/>
      <c r="ET64" s="52"/>
      <c r="EU64" s="52"/>
      <c r="EV64" s="52"/>
      <c r="EW64" s="52"/>
      <c r="EX64" s="52"/>
      <c r="EY64" s="52"/>
      <c r="EZ64" s="52"/>
      <c r="FA64" s="52"/>
      <c r="FB64" s="52"/>
      <c r="FC64" s="52"/>
      <c r="FD64" s="52"/>
      <c r="FE64" s="52"/>
      <c r="FF64" s="52"/>
      <c r="FG64" s="52"/>
      <c r="FH64" s="52"/>
      <c r="FI64" s="52"/>
      <c r="FJ64" s="52"/>
      <c r="FK64" s="52"/>
    </row>
    <row r="65" s="53" customFormat="true" ht="15" hidden="false" customHeight="true" outlineLevel="0" collapsed="false">
      <c r="A65" s="7"/>
      <c r="B65" s="7"/>
      <c r="C65" s="7"/>
      <c r="D65" s="7"/>
      <c r="E65" s="7"/>
      <c r="F65" s="7"/>
      <c r="G65" s="7"/>
      <c r="H65" s="10"/>
      <c r="I65" s="11"/>
      <c r="J65" s="12"/>
      <c r="K65" s="12"/>
      <c r="L65" s="52"/>
      <c r="M65" s="52"/>
      <c r="N65" s="52"/>
      <c r="O65" s="52"/>
      <c r="P65" s="52"/>
      <c r="Q65" s="52"/>
      <c r="R65" s="52"/>
      <c r="S65" s="52"/>
      <c r="T65" s="52"/>
      <c r="U65" s="52"/>
      <c r="V65" s="52"/>
      <c r="W65" s="52"/>
      <c r="X65" s="52"/>
      <c r="Y65" s="52"/>
      <c r="Z65" s="52"/>
      <c r="AA65" s="52"/>
      <c r="AB65" s="52"/>
      <c r="AC65" s="52"/>
      <c r="AD65" s="52"/>
      <c r="AE65" s="52"/>
      <c r="AF65" s="52"/>
      <c r="AG65" s="52"/>
      <c r="AH65" s="52"/>
      <c r="AI65" s="52"/>
      <c r="AJ65" s="52"/>
      <c r="AK65" s="52"/>
      <c r="AL65" s="52"/>
      <c r="AM65" s="52"/>
      <c r="AN65" s="52"/>
      <c r="AO65" s="52"/>
      <c r="AP65" s="52"/>
      <c r="AQ65" s="52"/>
      <c r="AR65" s="52"/>
      <c r="AS65" s="52"/>
      <c r="AT65" s="52"/>
      <c r="AU65" s="52"/>
      <c r="AV65" s="52"/>
      <c r="AW65" s="52"/>
      <c r="AX65" s="52"/>
      <c r="AY65" s="52"/>
      <c r="AZ65" s="52"/>
      <c r="BA65" s="52"/>
      <c r="BB65" s="52"/>
      <c r="BC65" s="52"/>
      <c r="BD65" s="52"/>
      <c r="BE65" s="52"/>
      <c r="BF65" s="52"/>
      <c r="BG65" s="52"/>
      <c r="BH65" s="52"/>
      <c r="BI65" s="52"/>
      <c r="BJ65" s="52"/>
      <c r="BK65" s="52"/>
      <c r="BL65" s="52"/>
      <c r="BM65" s="52"/>
      <c r="BN65" s="52"/>
      <c r="BO65" s="52"/>
      <c r="BP65" s="52"/>
      <c r="BQ65" s="52"/>
      <c r="BR65" s="52"/>
      <c r="BS65" s="52"/>
      <c r="BT65" s="52"/>
      <c r="BU65" s="52"/>
      <c r="BV65" s="52"/>
      <c r="BW65" s="52"/>
      <c r="BX65" s="52"/>
      <c r="BY65" s="52"/>
      <c r="BZ65" s="52"/>
      <c r="CA65" s="52"/>
      <c r="CB65" s="52"/>
      <c r="CC65" s="52"/>
      <c r="CD65" s="52"/>
      <c r="CE65" s="52"/>
      <c r="CF65" s="52"/>
      <c r="CG65" s="52"/>
      <c r="CH65" s="52"/>
      <c r="CI65" s="52"/>
      <c r="CJ65" s="52"/>
      <c r="CK65" s="52"/>
      <c r="CL65" s="52"/>
      <c r="CM65" s="52"/>
      <c r="CN65" s="52"/>
      <c r="CO65" s="52"/>
      <c r="CP65" s="52"/>
      <c r="CQ65" s="52"/>
      <c r="CR65" s="52"/>
      <c r="CS65" s="52"/>
      <c r="CT65" s="52"/>
      <c r="CU65" s="52"/>
      <c r="CV65" s="52"/>
      <c r="CW65" s="52"/>
      <c r="CX65" s="52"/>
      <c r="CY65" s="52"/>
      <c r="CZ65" s="52"/>
      <c r="DA65" s="52"/>
      <c r="DB65" s="52"/>
      <c r="DC65" s="52"/>
      <c r="DD65" s="52"/>
      <c r="DE65" s="52"/>
      <c r="DF65" s="52"/>
      <c r="DG65" s="52"/>
      <c r="DH65" s="52"/>
      <c r="DI65" s="52"/>
      <c r="DJ65" s="52"/>
      <c r="DK65" s="52"/>
      <c r="DL65" s="52"/>
      <c r="DM65" s="52"/>
      <c r="DN65" s="52"/>
      <c r="DO65" s="52"/>
      <c r="DP65" s="52"/>
      <c r="DQ65" s="52"/>
      <c r="DR65" s="52"/>
      <c r="DS65" s="52"/>
      <c r="DT65" s="52"/>
      <c r="DU65" s="52"/>
      <c r="DV65" s="52"/>
      <c r="DW65" s="52"/>
      <c r="DX65" s="52"/>
      <c r="DY65" s="52"/>
      <c r="DZ65" s="52"/>
      <c r="EA65" s="52"/>
      <c r="EB65" s="52"/>
      <c r="EC65" s="52"/>
      <c r="ED65" s="52"/>
      <c r="EE65" s="52"/>
      <c r="EF65" s="52"/>
      <c r="EG65" s="52"/>
      <c r="EH65" s="52"/>
      <c r="EI65" s="52"/>
      <c r="EJ65" s="52"/>
      <c r="EK65" s="52"/>
      <c r="EL65" s="52"/>
      <c r="EM65" s="52"/>
      <c r="EN65" s="52"/>
      <c r="EO65" s="52"/>
      <c r="EP65" s="52"/>
      <c r="EQ65" s="52"/>
      <c r="ER65" s="52"/>
      <c r="ES65" s="52"/>
      <c r="ET65" s="52"/>
      <c r="EU65" s="52"/>
      <c r="EV65" s="52"/>
      <c r="EW65" s="52"/>
      <c r="EX65" s="52"/>
      <c r="EY65" s="52"/>
      <c r="EZ65" s="52"/>
      <c r="FA65" s="52"/>
      <c r="FB65" s="52"/>
      <c r="FC65" s="52"/>
      <c r="FD65" s="52"/>
      <c r="FE65" s="52"/>
      <c r="FF65" s="52"/>
      <c r="FG65" s="52"/>
      <c r="FH65" s="52"/>
      <c r="FI65" s="52"/>
      <c r="FJ65" s="52"/>
      <c r="FK65" s="52"/>
    </row>
    <row r="66" s="53" customFormat="true" ht="15" hidden="false" customHeight="true" outlineLevel="0" collapsed="false">
      <c r="A66" s="7"/>
      <c r="B66" s="7"/>
      <c r="C66" s="7"/>
      <c r="D66" s="7"/>
      <c r="E66" s="7"/>
      <c r="F66" s="7"/>
      <c r="G66" s="7"/>
      <c r="H66" s="10"/>
      <c r="I66" s="11"/>
      <c r="J66" s="12"/>
      <c r="K66" s="12"/>
      <c r="L66" s="52"/>
      <c r="M66" s="52"/>
      <c r="N66" s="52"/>
      <c r="O66" s="52"/>
      <c r="P66" s="52"/>
      <c r="Q66" s="52"/>
      <c r="R66" s="52"/>
      <c r="S66" s="52"/>
      <c r="T66" s="52"/>
      <c r="U66" s="52"/>
      <c r="V66" s="52"/>
      <c r="W66" s="52"/>
      <c r="X66" s="52"/>
      <c r="Y66" s="52"/>
      <c r="Z66" s="52"/>
      <c r="AA66" s="52"/>
      <c r="AB66" s="52"/>
      <c r="AC66" s="52"/>
      <c r="AD66" s="52"/>
      <c r="AE66" s="52"/>
      <c r="AF66" s="52"/>
      <c r="AG66" s="52"/>
      <c r="AH66" s="52"/>
      <c r="AI66" s="52"/>
      <c r="AJ66" s="52"/>
      <c r="AK66" s="52"/>
      <c r="AL66" s="52"/>
      <c r="AM66" s="52"/>
      <c r="AN66" s="52"/>
      <c r="AO66" s="52"/>
      <c r="AP66" s="52"/>
      <c r="AQ66" s="52"/>
      <c r="AR66" s="52"/>
      <c r="AS66" s="52"/>
      <c r="AT66" s="52"/>
      <c r="AU66" s="52"/>
      <c r="AV66" s="52"/>
      <c r="AW66" s="52"/>
      <c r="AX66" s="52"/>
      <c r="AY66" s="52"/>
      <c r="AZ66" s="52"/>
      <c r="BA66" s="52"/>
      <c r="BB66" s="52"/>
      <c r="BC66" s="52"/>
      <c r="BD66" s="52"/>
      <c r="BE66" s="52"/>
      <c r="BF66" s="52"/>
      <c r="BG66" s="52"/>
      <c r="BH66" s="52"/>
      <c r="BI66" s="52"/>
      <c r="BJ66" s="52"/>
      <c r="BK66" s="52"/>
      <c r="BL66" s="52"/>
      <c r="BM66" s="52"/>
      <c r="BN66" s="52"/>
      <c r="BO66" s="52"/>
      <c r="BP66" s="52"/>
      <c r="BQ66" s="52"/>
      <c r="BR66" s="52"/>
      <c r="BS66" s="52"/>
      <c r="BT66" s="52"/>
      <c r="BU66" s="52"/>
      <c r="BV66" s="52"/>
      <c r="BW66" s="52"/>
      <c r="BX66" s="52"/>
      <c r="BY66" s="52"/>
      <c r="BZ66" s="52"/>
      <c r="CA66" s="52"/>
      <c r="CB66" s="52"/>
      <c r="CC66" s="52"/>
      <c r="CD66" s="52"/>
      <c r="CE66" s="52"/>
      <c r="CF66" s="52"/>
      <c r="CG66" s="52"/>
      <c r="CH66" s="52"/>
      <c r="CI66" s="52"/>
      <c r="CJ66" s="52"/>
      <c r="CK66" s="52"/>
      <c r="CL66" s="52"/>
      <c r="CM66" s="52"/>
      <c r="CN66" s="52"/>
      <c r="CO66" s="52"/>
      <c r="CP66" s="52"/>
      <c r="CQ66" s="52"/>
      <c r="CR66" s="52"/>
      <c r="CS66" s="52"/>
      <c r="CT66" s="52"/>
      <c r="CU66" s="52"/>
      <c r="CV66" s="52"/>
      <c r="CW66" s="52"/>
      <c r="CX66" s="52"/>
      <c r="CY66" s="52"/>
      <c r="CZ66" s="52"/>
      <c r="DA66" s="52"/>
      <c r="DB66" s="52"/>
      <c r="DC66" s="52"/>
      <c r="DD66" s="52"/>
      <c r="DE66" s="52"/>
      <c r="DF66" s="52"/>
      <c r="DG66" s="52"/>
      <c r="DH66" s="52"/>
      <c r="DI66" s="52"/>
      <c r="DJ66" s="52"/>
      <c r="DK66" s="52"/>
      <c r="DL66" s="52"/>
      <c r="DM66" s="52"/>
      <c r="DN66" s="52"/>
      <c r="DO66" s="52"/>
      <c r="DP66" s="52"/>
      <c r="DQ66" s="52"/>
      <c r="DR66" s="52"/>
      <c r="DS66" s="52"/>
      <c r="DT66" s="52"/>
      <c r="DU66" s="52"/>
      <c r="DV66" s="52"/>
      <c r="DW66" s="52"/>
      <c r="DX66" s="52"/>
      <c r="DY66" s="52"/>
      <c r="DZ66" s="52"/>
      <c r="EA66" s="52"/>
      <c r="EB66" s="52"/>
      <c r="EC66" s="52"/>
      <c r="ED66" s="52"/>
      <c r="EE66" s="52"/>
      <c r="EF66" s="52"/>
      <c r="EG66" s="52"/>
      <c r="EH66" s="52"/>
      <c r="EI66" s="52"/>
      <c r="EJ66" s="52"/>
      <c r="EK66" s="52"/>
      <c r="EL66" s="52"/>
      <c r="EM66" s="52"/>
      <c r="EN66" s="52"/>
      <c r="EO66" s="52"/>
      <c r="EP66" s="52"/>
      <c r="EQ66" s="52"/>
      <c r="ER66" s="52"/>
      <c r="ES66" s="52"/>
      <c r="ET66" s="52"/>
      <c r="EU66" s="52"/>
      <c r="EV66" s="52"/>
      <c r="EW66" s="52"/>
      <c r="EX66" s="52"/>
      <c r="EY66" s="52"/>
      <c r="EZ66" s="52"/>
      <c r="FA66" s="52"/>
      <c r="FB66" s="52"/>
      <c r="FC66" s="52"/>
      <c r="FD66" s="52"/>
      <c r="FE66" s="52"/>
      <c r="FF66" s="52"/>
      <c r="FG66" s="52"/>
      <c r="FH66" s="52"/>
      <c r="FI66" s="52"/>
      <c r="FJ66" s="52"/>
      <c r="FK66" s="52"/>
    </row>
    <row r="67" s="53" customFormat="true" ht="15" hidden="false" customHeight="true" outlineLevel="0" collapsed="false">
      <c r="A67" s="7"/>
      <c r="B67" s="7"/>
      <c r="C67" s="7"/>
      <c r="D67" s="7"/>
      <c r="E67" s="7"/>
      <c r="F67" s="7"/>
      <c r="G67" s="7"/>
      <c r="H67" s="10"/>
      <c r="I67" s="11"/>
      <c r="J67" s="12"/>
      <c r="K67" s="12"/>
      <c r="L67" s="52"/>
      <c r="M67" s="52"/>
      <c r="N67" s="52"/>
      <c r="O67" s="52"/>
      <c r="P67" s="52"/>
      <c r="Q67" s="52"/>
      <c r="R67" s="52"/>
      <c r="S67" s="52"/>
      <c r="T67" s="52"/>
      <c r="U67" s="52"/>
      <c r="V67" s="52"/>
      <c r="W67" s="52"/>
      <c r="X67" s="52"/>
      <c r="Y67" s="52"/>
      <c r="Z67" s="52"/>
      <c r="AA67" s="52"/>
      <c r="AB67" s="52"/>
      <c r="AC67" s="52"/>
      <c r="AD67" s="52"/>
      <c r="AE67" s="52"/>
      <c r="AF67" s="52"/>
      <c r="AG67" s="52"/>
      <c r="AH67" s="52"/>
      <c r="AI67" s="52"/>
      <c r="AJ67" s="52"/>
      <c r="AK67" s="52"/>
      <c r="AL67" s="52"/>
      <c r="AM67" s="52"/>
      <c r="AN67" s="52"/>
      <c r="AO67" s="52"/>
      <c r="AP67" s="52"/>
      <c r="AQ67" s="52"/>
      <c r="AR67" s="52"/>
      <c r="AS67" s="52"/>
      <c r="AT67" s="52"/>
      <c r="AU67" s="52"/>
      <c r="AV67" s="52"/>
      <c r="AW67" s="52"/>
      <c r="AX67" s="52"/>
      <c r="AY67" s="52"/>
      <c r="AZ67" s="52"/>
      <c r="BA67" s="52"/>
      <c r="BB67" s="52"/>
      <c r="BC67" s="52"/>
      <c r="BD67" s="52"/>
      <c r="BE67" s="52"/>
      <c r="BF67" s="52"/>
      <c r="BG67" s="52"/>
      <c r="BH67" s="52"/>
      <c r="BI67" s="52"/>
      <c r="BJ67" s="52"/>
      <c r="BK67" s="52"/>
      <c r="BL67" s="52"/>
      <c r="BM67" s="52"/>
      <c r="BN67" s="52"/>
      <c r="BO67" s="52"/>
      <c r="BP67" s="52"/>
      <c r="BQ67" s="52"/>
      <c r="BR67" s="52"/>
      <c r="BS67" s="52"/>
      <c r="BT67" s="52"/>
      <c r="BU67" s="52"/>
      <c r="BV67" s="52"/>
      <c r="BW67" s="52"/>
      <c r="BX67" s="52"/>
      <c r="BY67" s="52"/>
      <c r="BZ67" s="52"/>
      <c r="CA67" s="52"/>
      <c r="CB67" s="52"/>
      <c r="CC67" s="52"/>
      <c r="CD67" s="52"/>
      <c r="CE67" s="52"/>
      <c r="CF67" s="52"/>
      <c r="CG67" s="52"/>
      <c r="CH67" s="52"/>
      <c r="CI67" s="52"/>
      <c r="CJ67" s="52"/>
      <c r="CK67" s="52"/>
      <c r="CL67" s="52"/>
      <c r="CM67" s="52"/>
      <c r="CN67" s="52"/>
      <c r="CO67" s="52"/>
      <c r="CP67" s="52"/>
      <c r="CQ67" s="52"/>
      <c r="CR67" s="52"/>
      <c r="CS67" s="52"/>
      <c r="CT67" s="52"/>
      <c r="CU67" s="52"/>
      <c r="CV67" s="52"/>
      <c r="CW67" s="52"/>
      <c r="CX67" s="52"/>
      <c r="CY67" s="52"/>
      <c r="CZ67" s="52"/>
      <c r="DA67" s="52"/>
      <c r="DB67" s="52"/>
      <c r="DC67" s="52"/>
      <c r="DD67" s="52"/>
      <c r="DE67" s="52"/>
      <c r="DF67" s="52"/>
      <c r="DG67" s="52"/>
      <c r="DH67" s="52"/>
      <c r="DI67" s="52"/>
      <c r="DJ67" s="52"/>
      <c r="DK67" s="52"/>
      <c r="DL67" s="52"/>
      <c r="DM67" s="52"/>
      <c r="DN67" s="52"/>
      <c r="DO67" s="52"/>
      <c r="DP67" s="52"/>
      <c r="DQ67" s="52"/>
      <c r="DR67" s="52"/>
      <c r="DS67" s="52"/>
      <c r="DT67" s="52"/>
      <c r="DU67" s="52"/>
      <c r="DV67" s="52"/>
      <c r="DW67" s="52"/>
      <c r="DX67" s="52"/>
      <c r="DY67" s="52"/>
      <c r="DZ67" s="52"/>
      <c r="EA67" s="52"/>
      <c r="EB67" s="52"/>
      <c r="EC67" s="52"/>
      <c r="ED67" s="52"/>
      <c r="EE67" s="52"/>
      <c r="EF67" s="52"/>
      <c r="EG67" s="52"/>
      <c r="EH67" s="52"/>
      <c r="EI67" s="52"/>
      <c r="EJ67" s="52"/>
      <c r="EK67" s="52"/>
      <c r="EL67" s="52"/>
      <c r="EM67" s="52"/>
      <c r="EN67" s="52"/>
      <c r="EO67" s="52"/>
      <c r="EP67" s="52"/>
      <c r="EQ67" s="52"/>
      <c r="ER67" s="52"/>
      <c r="ES67" s="52"/>
      <c r="ET67" s="52"/>
      <c r="EU67" s="52"/>
      <c r="EV67" s="52"/>
      <c r="EW67" s="52"/>
      <c r="EX67" s="52"/>
      <c r="EY67" s="52"/>
      <c r="EZ67" s="52"/>
      <c r="FA67" s="52"/>
      <c r="FB67" s="52"/>
      <c r="FC67" s="52"/>
      <c r="FD67" s="52"/>
      <c r="FE67" s="52"/>
      <c r="FF67" s="52"/>
      <c r="FG67" s="52"/>
      <c r="FH67" s="52"/>
      <c r="FI67" s="52"/>
      <c r="FJ67" s="52"/>
      <c r="FK67" s="52"/>
    </row>
    <row r="68" s="53" customFormat="true" ht="15" hidden="false" customHeight="true" outlineLevel="0" collapsed="false">
      <c r="A68" s="7"/>
      <c r="B68" s="7"/>
      <c r="C68" s="7"/>
      <c r="D68" s="7"/>
      <c r="E68" s="7"/>
      <c r="F68" s="7"/>
      <c r="G68" s="7"/>
      <c r="H68" s="10"/>
      <c r="I68" s="11"/>
      <c r="J68" s="12"/>
      <c r="K68" s="12"/>
      <c r="L68" s="52"/>
      <c r="M68" s="52"/>
      <c r="N68" s="52"/>
      <c r="O68" s="52"/>
      <c r="P68" s="52"/>
      <c r="Q68" s="52"/>
      <c r="R68" s="52"/>
      <c r="S68" s="52"/>
      <c r="T68" s="52"/>
      <c r="U68" s="52"/>
      <c r="V68" s="52"/>
      <c r="W68" s="52"/>
      <c r="X68" s="52"/>
      <c r="Y68" s="52"/>
      <c r="Z68" s="52"/>
      <c r="AA68" s="52"/>
      <c r="AB68" s="52"/>
      <c r="AC68" s="52"/>
      <c r="AD68" s="52"/>
      <c r="AE68" s="52"/>
      <c r="AF68" s="52"/>
      <c r="AG68" s="52"/>
      <c r="AH68" s="52"/>
      <c r="AI68" s="52"/>
      <c r="AJ68" s="52"/>
      <c r="AK68" s="52"/>
      <c r="AL68" s="52"/>
      <c r="AM68" s="52"/>
      <c r="AN68" s="52"/>
      <c r="AO68" s="52"/>
      <c r="AP68" s="52"/>
      <c r="AQ68" s="52"/>
      <c r="AR68" s="52"/>
      <c r="AS68" s="52"/>
      <c r="AT68" s="52"/>
      <c r="AU68" s="52"/>
      <c r="AV68" s="52"/>
      <c r="AW68" s="52"/>
      <c r="AX68" s="52"/>
      <c r="AY68" s="52"/>
      <c r="AZ68" s="52"/>
      <c r="BA68" s="52"/>
      <c r="BB68" s="52"/>
      <c r="BC68" s="52"/>
      <c r="BD68" s="52"/>
      <c r="BE68" s="52"/>
      <c r="BF68" s="52"/>
      <c r="BG68" s="52"/>
      <c r="BH68" s="52"/>
      <c r="BI68" s="52"/>
      <c r="BJ68" s="52"/>
      <c r="BK68" s="52"/>
      <c r="BL68" s="52"/>
      <c r="BM68" s="52"/>
      <c r="BN68" s="52"/>
      <c r="BO68" s="52"/>
      <c r="BP68" s="52"/>
      <c r="BQ68" s="52"/>
      <c r="BR68" s="52"/>
      <c r="BS68" s="52"/>
      <c r="BT68" s="52"/>
      <c r="BU68" s="52"/>
      <c r="BV68" s="52"/>
      <c r="BW68" s="52"/>
      <c r="BX68" s="52"/>
      <c r="BY68" s="52"/>
      <c r="BZ68" s="52"/>
      <c r="CA68" s="52"/>
      <c r="CB68" s="52"/>
      <c r="CC68" s="52"/>
      <c r="CD68" s="52"/>
      <c r="CE68" s="52"/>
      <c r="CF68" s="52"/>
      <c r="CG68" s="52"/>
      <c r="CH68" s="52"/>
      <c r="CI68" s="52"/>
      <c r="CJ68" s="52"/>
      <c r="CK68" s="52"/>
      <c r="CL68" s="52"/>
      <c r="CM68" s="52"/>
      <c r="CN68" s="52"/>
      <c r="CO68" s="52"/>
      <c r="CP68" s="52"/>
      <c r="CQ68" s="52"/>
      <c r="CR68" s="52"/>
      <c r="CS68" s="52"/>
      <c r="CT68" s="52"/>
      <c r="CU68" s="52"/>
      <c r="CV68" s="52"/>
      <c r="CW68" s="52"/>
      <c r="CX68" s="52"/>
      <c r="CY68" s="52"/>
      <c r="CZ68" s="52"/>
      <c r="DA68" s="52"/>
      <c r="DB68" s="52"/>
      <c r="DC68" s="52"/>
      <c r="DD68" s="52"/>
      <c r="DE68" s="52"/>
      <c r="DF68" s="52"/>
      <c r="DG68" s="52"/>
      <c r="DH68" s="52"/>
      <c r="DI68" s="52"/>
      <c r="DJ68" s="52"/>
      <c r="DK68" s="52"/>
      <c r="DL68" s="52"/>
      <c r="DM68" s="52"/>
      <c r="DN68" s="52"/>
      <c r="DO68" s="52"/>
      <c r="DP68" s="52"/>
      <c r="DQ68" s="52"/>
      <c r="DR68" s="52"/>
      <c r="DS68" s="52"/>
      <c r="DT68" s="52"/>
      <c r="DU68" s="52"/>
      <c r="DV68" s="52"/>
      <c r="DW68" s="52"/>
      <c r="DX68" s="52"/>
      <c r="DY68" s="52"/>
      <c r="DZ68" s="52"/>
      <c r="EA68" s="52"/>
      <c r="EB68" s="52"/>
      <c r="EC68" s="52"/>
      <c r="ED68" s="52"/>
      <c r="EE68" s="52"/>
      <c r="EF68" s="52"/>
      <c r="EG68" s="52"/>
      <c r="EH68" s="52"/>
      <c r="EI68" s="52"/>
      <c r="EJ68" s="52"/>
      <c r="EK68" s="52"/>
      <c r="EL68" s="52"/>
      <c r="EM68" s="52"/>
      <c r="EN68" s="52"/>
      <c r="EO68" s="52"/>
      <c r="EP68" s="52"/>
      <c r="EQ68" s="52"/>
      <c r="ER68" s="52"/>
      <c r="ES68" s="52"/>
      <c r="ET68" s="52"/>
      <c r="EU68" s="52"/>
      <c r="EV68" s="52"/>
      <c r="EW68" s="52"/>
      <c r="EX68" s="52"/>
      <c r="EY68" s="52"/>
      <c r="EZ68" s="52"/>
      <c r="FA68" s="52"/>
      <c r="FB68" s="52"/>
      <c r="FC68" s="52"/>
      <c r="FD68" s="52"/>
      <c r="FE68" s="52"/>
      <c r="FF68" s="52"/>
      <c r="FG68" s="52"/>
      <c r="FH68" s="52"/>
      <c r="FI68" s="52"/>
      <c r="FJ68" s="52"/>
      <c r="FK68" s="52"/>
    </row>
    <row r="69" s="53" customFormat="true" ht="15" hidden="false" customHeight="true" outlineLevel="0" collapsed="false">
      <c r="A69" s="7"/>
      <c r="B69" s="7"/>
      <c r="C69" s="7"/>
      <c r="D69" s="7"/>
      <c r="E69" s="7"/>
      <c r="F69" s="7"/>
      <c r="G69" s="7"/>
      <c r="H69" s="10"/>
      <c r="I69" s="11"/>
      <c r="J69" s="12"/>
      <c r="K69" s="12"/>
      <c r="L69" s="52"/>
      <c r="M69" s="52"/>
      <c r="N69" s="52"/>
      <c r="O69" s="52"/>
      <c r="P69" s="52"/>
      <c r="Q69" s="52"/>
      <c r="R69" s="52"/>
      <c r="S69" s="52"/>
      <c r="T69" s="52"/>
      <c r="U69" s="52"/>
      <c r="V69" s="52"/>
      <c r="W69" s="52"/>
      <c r="X69" s="52"/>
      <c r="Y69" s="52"/>
      <c r="Z69" s="52"/>
      <c r="AA69" s="52"/>
      <c r="AB69" s="52"/>
      <c r="AC69" s="52"/>
      <c r="AD69" s="52"/>
      <c r="AE69" s="52"/>
      <c r="AF69" s="52"/>
      <c r="AG69" s="52"/>
      <c r="AH69" s="52"/>
      <c r="AI69" s="52"/>
      <c r="AJ69" s="52"/>
      <c r="AK69" s="52"/>
      <c r="AL69" s="52"/>
      <c r="AM69" s="52"/>
      <c r="AN69" s="52"/>
      <c r="AO69" s="52"/>
      <c r="AP69" s="52"/>
      <c r="AQ69" s="52"/>
      <c r="AR69" s="52"/>
      <c r="AS69" s="52"/>
      <c r="AT69" s="52"/>
      <c r="AU69" s="52"/>
      <c r="AV69" s="52"/>
      <c r="AW69" s="52"/>
      <c r="AX69" s="52"/>
      <c r="AY69" s="52"/>
      <c r="AZ69" s="52"/>
      <c r="BA69" s="52"/>
      <c r="BB69" s="52"/>
      <c r="BC69" s="52"/>
      <c r="BD69" s="52"/>
      <c r="BE69" s="52"/>
      <c r="BF69" s="52"/>
      <c r="BG69" s="52"/>
      <c r="BH69" s="52"/>
      <c r="BI69" s="52"/>
      <c r="BJ69" s="52"/>
      <c r="BK69" s="52"/>
      <c r="BL69" s="52"/>
      <c r="BM69" s="52"/>
      <c r="BN69" s="52"/>
      <c r="BO69" s="52"/>
      <c r="BP69" s="52"/>
      <c r="BQ69" s="52"/>
      <c r="BR69" s="52"/>
      <c r="BS69" s="52"/>
      <c r="BT69" s="52"/>
      <c r="BU69" s="52"/>
      <c r="BV69" s="52"/>
      <c r="BW69" s="52"/>
      <c r="BX69" s="52"/>
      <c r="BY69" s="52"/>
      <c r="BZ69" s="52"/>
      <c r="CA69" s="52"/>
      <c r="CB69" s="52"/>
      <c r="CC69" s="52"/>
      <c r="CD69" s="52"/>
      <c r="CE69" s="52"/>
      <c r="CF69" s="52"/>
      <c r="CG69" s="52"/>
      <c r="CH69" s="52"/>
      <c r="CI69" s="52"/>
      <c r="CJ69" s="52"/>
      <c r="CK69" s="52"/>
      <c r="CL69" s="52"/>
      <c r="CM69" s="52"/>
      <c r="CN69" s="52"/>
      <c r="CO69" s="52"/>
      <c r="CP69" s="52"/>
      <c r="CQ69" s="52"/>
      <c r="CR69" s="52"/>
      <c r="CS69" s="52"/>
      <c r="CT69" s="52"/>
      <c r="CU69" s="52"/>
      <c r="CV69" s="52"/>
      <c r="CW69" s="52"/>
      <c r="CX69" s="52"/>
      <c r="CY69" s="52"/>
      <c r="CZ69" s="52"/>
      <c r="DA69" s="52"/>
      <c r="DB69" s="52"/>
      <c r="DC69" s="52"/>
      <c r="DD69" s="52"/>
      <c r="DE69" s="52"/>
      <c r="DF69" s="52"/>
      <c r="DG69" s="52"/>
      <c r="DH69" s="52"/>
      <c r="DI69" s="52"/>
      <c r="DJ69" s="52"/>
      <c r="DK69" s="52"/>
      <c r="DL69" s="52"/>
      <c r="DM69" s="52"/>
      <c r="DN69" s="52"/>
      <c r="DO69" s="52"/>
      <c r="DP69" s="52"/>
      <c r="DQ69" s="52"/>
      <c r="DR69" s="52"/>
      <c r="DS69" s="52"/>
      <c r="DT69" s="52"/>
      <c r="DU69" s="52"/>
      <c r="DV69" s="52"/>
      <c r="DW69" s="52"/>
      <c r="DX69" s="52"/>
      <c r="DY69" s="52"/>
      <c r="DZ69" s="52"/>
      <c r="EA69" s="52"/>
      <c r="EB69" s="52"/>
      <c r="EC69" s="52"/>
      <c r="ED69" s="52"/>
      <c r="EE69" s="52"/>
      <c r="EF69" s="52"/>
      <c r="EG69" s="52"/>
      <c r="EH69" s="52"/>
      <c r="EI69" s="52"/>
      <c r="EJ69" s="52"/>
      <c r="EK69" s="52"/>
      <c r="EL69" s="52"/>
      <c r="EM69" s="52"/>
      <c r="EN69" s="52"/>
      <c r="EO69" s="52"/>
      <c r="EP69" s="52"/>
      <c r="EQ69" s="52"/>
      <c r="ER69" s="52"/>
      <c r="ES69" s="52"/>
      <c r="ET69" s="52"/>
      <c r="EU69" s="52"/>
      <c r="EV69" s="52"/>
      <c r="EW69" s="52"/>
      <c r="EX69" s="52"/>
      <c r="EY69" s="52"/>
      <c r="EZ69" s="52"/>
      <c r="FA69" s="52"/>
      <c r="FB69" s="52"/>
      <c r="FC69" s="52"/>
      <c r="FD69" s="52"/>
      <c r="FE69" s="52"/>
      <c r="FF69" s="52"/>
      <c r="FG69" s="52"/>
      <c r="FH69" s="52"/>
      <c r="FI69" s="52"/>
      <c r="FJ69" s="52"/>
      <c r="FK69" s="52"/>
    </row>
    <row r="70" s="53" customFormat="true" ht="15" hidden="false" customHeight="true" outlineLevel="0" collapsed="false">
      <c r="A70" s="7"/>
      <c r="D70" s="37"/>
      <c r="E70" s="7"/>
      <c r="F70" s="7"/>
      <c r="G70" s="7"/>
      <c r="H70" s="10"/>
      <c r="I70" s="11"/>
      <c r="J70" s="12"/>
      <c r="K70" s="12"/>
      <c r="L70" s="52"/>
      <c r="M70" s="52"/>
      <c r="N70" s="52"/>
      <c r="O70" s="52"/>
      <c r="P70" s="52"/>
      <c r="Q70" s="52"/>
      <c r="R70" s="52"/>
      <c r="S70" s="52"/>
      <c r="T70" s="52"/>
      <c r="U70" s="52"/>
      <c r="V70" s="52"/>
      <c r="W70" s="52"/>
      <c r="X70" s="52"/>
      <c r="Y70" s="52"/>
      <c r="Z70" s="52"/>
      <c r="AA70" s="52"/>
      <c r="AB70" s="52"/>
      <c r="AC70" s="52"/>
      <c r="AD70" s="52"/>
      <c r="AE70" s="52"/>
      <c r="AF70" s="52"/>
      <c r="AG70" s="52"/>
      <c r="AH70" s="52"/>
      <c r="AI70" s="52"/>
      <c r="AJ70" s="52"/>
      <c r="AK70" s="52"/>
      <c r="AL70" s="52"/>
      <c r="AM70" s="52"/>
      <c r="AN70" s="52"/>
      <c r="AO70" s="52"/>
      <c r="AP70" s="52"/>
      <c r="AQ70" s="52"/>
      <c r="AR70" s="52"/>
      <c r="AS70" s="52"/>
      <c r="AT70" s="52"/>
      <c r="AU70" s="52"/>
      <c r="AV70" s="52"/>
      <c r="AW70" s="52"/>
      <c r="AX70" s="52"/>
      <c r="AY70" s="52"/>
      <c r="AZ70" s="52"/>
      <c r="BA70" s="52"/>
      <c r="BB70" s="52"/>
      <c r="BC70" s="52"/>
      <c r="BD70" s="52"/>
      <c r="BE70" s="52"/>
      <c r="BF70" s="52"/>
      <c r="BG70" s="52"/>
      <c r="BH70" s="52"/>
      <c r="BI70" s="52"/>
      <c r="BJ70" s="52"/>
      <c r="BK70" s="52"/>
      <c r="BL70" s="52"/>
      <c r="BM70" s="52"/>
      <c r="BN70" s="52"/>
      <c r="BO70" s="52"/>
      <c r="BP70" s="52"/>
      <c r="BQ70" s="52"/>
      <c r="BR70" s="52"/>
      <c r="BS70" s="52"/>
      <c r="BT70" s="52"/>
      <c r="BU70" s="52"/>
      <c r="BV70" s="52"/>
      <c r="BW70" s="52"/>
      <c r="BX70" s="52"/>
      <c r="BY70" s="52"/>
      <c r="BZ70" s="52"/>
      <c r="CA70" s="52"/>
      <c r="CB70" s="52"/>
      <c r="CC70" s="52"/>
      <c r="CD70" s="52"/>
      <c r="CE70" s="52"/>
      <c r="CF70" s="52"/>
      <c r="CG70" s="52"/>
      <c r="CH70" s="52"/>
      <c r="CI70" s="52"/>
      <c r="CJ70" s="52"/>
      <c r="CK70" s="52"/>
      <c r="CL70" s="52"/>
      <c r="CM70" s="52"/>
      <c r="CN70" s="52"/>
      <c r="CO70" s="52"/>
      <c r="CP70" s="52"/>
      <c r="CQ70" s="52"/>
      <c r="CR70" s="52"/>
      <c r="CS70" s="52"/>
      <c r="CT70" s="52"/>
      <c r="CU70" s="52"/>
      <c r="CV70" s="52"/>
      <c r="CW70" s="52"/>
      <c r="CX70" s="52"/>
      <c r="CY70" s="52"/>
      <c r="CZ70" s="52"/>
      <c r="DA70" s="52"/>
      <c r="DB70" s="52"/>
      <c r="DC70" s="52"/>
      <c r="DD70" s="52"/>
      <c r="DE70" s="52"/>
      <c r="DF70" s="52"/>
      <c r="DG70" s="52"/>
      <c r="DH70" s="52"/>
      <c r="DI70" s="52"/>
      <c r="DJ70" s="52"/>
      <c r="DK70" s="52"/>
      <c r="DL70" s="52"/>
      <c r="DM70" s="52"/>
      <c r="DN70" s="52"/>
      <c r="DO70" s="52"/>
      <c r="DP70" s="52"/>
      <c r="DQ70" s="52"/>
      <c r="DR70" s="52"/>
      <c r="DS70" s="52"/>
      <c r="DT70" s="52"/>
      <c r="DU70" s="52"/>
      <c r="DV70" s="52"/>
      <c r="DW70" s="52"/>
      <c r="DX70" s="52"/>
      <c r="DY70" s="52"/>
      <c r="DZ70" s="52"/>
      <c r="EA70" s="52"/>
      <c r="EB70" s="52"/>
      <c r="EC70" s="52"/>
      <c r="ED70" s="52"/>
      <c r="EE70" s="52"/>
      <c r="EF70" s="52"/>
      <c r="EG70" s="52"/>
      <c r="EH70" s="52"/>
      <c r="EI70" s="52"/>
      <c r="EJ70" s="52"/>
      <c r="EK70" s="52"/>
      <c r="EL70" s="52"/>
      <c r="EM70" s="52"/>
      <c r="EN70" s="52"/>
      <c r="EO70" s="52"/>
      <c r="EP70" s="52"/>
      <c r="EQ70" s="52"/>
      <c r="ER70" s="52"/>
      <c r="ES70" s="52"/>
      <c r="ET70" s="52"/>
      <c r="EU70" s="52"/>
      <c r="EV70" s="52"/>
      <c r="EW70" s="52"/>
      <c r="EX70" s="52"/>
      <c r="EY70" s="52"/>
      <c r="EZ70" s="52"/>
      <c r="FA70" s="52"/>
      <c r="FB70" s="52"/>
      <c r="FC70" s="52"/>
      <c r="FD70" s="52"/>
      <c r="FE70" s="52"/>
      <c r="FF70" s="52"/>
      <c r="FG70" s="52"/>
      <c r="FH70" s="52"/>
      <c r="FI70" s="52"/>
      <c r="FJ70" s="52"/>
      <c r="FK70" s="52"/>
    </row>
    <row r="71" s="53" customFormat="true" ht="15" hidden="false" customHeight="true" outlineLevel="0" collapsed="false">
      <c r="D71" s="37"/>
      <c r="E71" s="37"/>
      <c r="F71" s="37"/>
      <c r="G71" s="50"/>
      <c r="H71" s="57"/>
      <c r="I71" s="52"/>
      <c r="J71" s="12"/>
      <c r="K71" s="12"/>
      <c r="L71" s="52"/>
      <c r="M71" s="52"/>
      <c r="N71" s="52"/>
      <c r="O71" s="52"/>
      <c r="P71" s="52"/>
      <c r="Q71" s="52"/>
      <c r="R71" s="52"/>
      <c r="S71" s="52"/>
      <c r="T71" s="52"/>
      <c r="U71" s="52"/>
      <c r="V71" s="52"/>
      <c r="W71" s="52"/>
      <c r="X71" s="52"/>
      <c r="Y71" s="52"/>
      <c r="Z71" s="52"/>
      <c r="AA71" s="52"/>
      <c r="AB71" s="52"/>
      <c r="AC71" s="52"/>
      <c r="AD71" s="52"/>
      <c r="AE71" s="52"/>
      <c r="AF71" s="52"/>
      <c r="AG71" s="52"/>
      <c r="AH71" s="52"/>
      <c r="AI71" s="52"/>
      <c r="AJ71" s="52"/>
      <c r="AK71" s="52"/>
      <c r="AL71" s="52"/>
      <c r="AM71" s="52"/>
      <c r="AN71" s="52"/>
      <c r="AO71" s="52"/>
      <c r="AP71" s="52"/>
      <c r="AQ71" s="52"/>
      <c r="AR71" s="52"/>
      <c r="AS71" s="52"/>
      <c r="AT71" s="52"/>
      <c r="AU71" s="52"/>
      <c r="AV71" s="52"/>
      <c r="AW71" s="52"/>
      <c r="AX71" s="52"/>
      <c r="AY71" s="52"/>
      <c r="AZ71" s="52"/>
      <c r="BA71" s="52"/>
      <c r="BB71" s="52"/>
      <c r="BC71" s="52"/>
      <c r="BD71" s="52"/>
      <c r="BE71" s="52"/>
      <c r="BF71" s="52"/>
      <c r="BG71" s="52"/>
      <c r="BH71" s="52"/>
      <c r="BI71" s="52"/>
      <c r="BJ71" s="52"/>
      <c r="BK71" s="52"/>
      <c r="BL71" s="52"/>
      <c r="BM71" s="52"/>
      <c r="BN71" s="52"/>
      <c r="BO71" s="52"/>
      <c r="BP71" s="52"/>
      <c r="BQ71" s="52"/>
      <c r="BR71" s="52"/>
      <c r="BS71" s="52"/>
      <c r="BT71" s="52"/>
      <c r="BU71" s="52"/>
      <c r="BV71" s="52"/>
      <c r="BW71" s="52"/>
      <c r="BX71" s="52"/>
      <c r="BY71" s="52"/>
      <c r="BZ71" s="52"/>
      <c r="CA71" s="52"/>
      <c r="CB71" s="52"/>
      <c r="CC71" s="52"/>
      <c r="CD71" s="52"/>
      <c r="CE71" s="52"/>
      <c r="CF71" s="52"/>
      <c r="CG71" s="52"/>
      <c r="CH71" s="52"/>
      <c r="CI71" s="52"/>
      <c r="CJ71" s="52"/>
      <c r="CK71" s="52"/>
      <c r="CL71" s="52"/>
      <c r="CM71" s="52"/>
      <c r="CN71" s="52"/>
      <c r="CO71" s="52"/>
      <c r="CP71" s="52"/>
      <c r="CQ71" s="52"/>
      <c r="CR71" s="52"/>
      <c r="CS71" s="52"/>
      <c r="CT71" s="52"/>
      <c r="CU71" s="52"/>
      <c r="CV71" s="52"/>
      <c r="CW71" s="52"/>
      <c r="CX71" s="52"/>
      <c r="CY71" s="52"/>
      <c r="CZ71" s="52"/>
      <c r="DA71" s="52"/>
      <c r="DB71" s="52"/>
      <c r="DC71" s="52"/>
      <c r="DD71" s="52"/>
      <c r="DE71" s="52"/>
      <c r="DF71" s="52"/>
      <c r="DG71" s="52"/>
      <c r="DH71" s="52"/>
      <c r="DI71" s="52"/>
      <c r="DJ71" s="52"/>
      <c r="DK71" s="52"/>
      <c r="DL71" s="52"/>
      <c r="DM71" s="52"/>
      <c r="DN71" s="52"/>
      <c r="DO71" s="52"/>
      <c r="DP71" s="52"/>
      <c r="DQ71" s="52"/>
      <c r="DR71" s="52"/>
      <c r="DS71" s="52"/>
      <c r="DT71" s="52"/>
      <c r="DU71" s="52"/>
      <c r="DV71" s="52"/>
      <c r="DW71" s="52"/>
      <c r="DX71" s="52"/>
      <c r="DY71" s="52"/>
      <c r="DZ71" s="52"/>
      <c r="EA71" s="52"/>
      <c r="EB71" s="52"/>
      <c r="EC71" s="52"/>
      <c r="ED71" s="52"/>
      <c r="EE71" s="52"/>
      <c r="EF71" s="52"/>
      <c r="EG71" s="52"/>
      <c r="EH71" s="52"/>
      <c r="EI71" s="52"/>
      <c r="EJ71" s="52"/>
      <c r="EK71" s="52"/>
      <c r="EL71" s="52"/>
      <c r="EM71" s="52"/>
      <c r="EN71" s="52"/>
      <c r="EO71" s="52"/>
      <c r="EP71" s="52"/>
      <c r="EQ71" s="52"/>
      <c r="ER71" s="52"/>
      <c r="ES71" s="52"/>
      <c r="ET71" s="52"/>
      <c r="EU71" s="52"/>
      <c r="EV71" s="52"/>
      <c r="EW71" s="52"/>
      <c r="EX71" s="52"/>
      <c r="EY71" s="52"/>
      <c r="EZ71" s="52"/>
      <c r="FA71" s="52"/>
      <c r="FB71" s="52"/>
      <c r="FC71" s="52"/>
      <c r="FD71" s="52"/>
      <c r="FE71" s="52"/>
      <c r="FF71" s="52"/>
      <c r="FG71" s="52"/>
      <c r="FH71" s="52"/>
      <c r="FI71" s="52"/>
      <c r="FJ71" s="52"/>
      <c r="FK71" s="52"/>
    </row>
    <row r="72" s="53" customFormat="true" ht="15" hidden="false" customHeight="true" outlineLevel="0" collapsed="false">
      <c r="D72" s="37"/>
      <c r="E72" s="37"/>
      <c r="F72" s="37"/>
      <c r="G72" s="50"/>
      <c r="H72" s="57"/>
      <c r="I72" s="52"/>
      <c r="J72" s="12"/>
      <c r="K72" s="12"/>
      <c r="L72" s="52"/>
      <c r="M72" s="52"/>
      <c r="N72" s="52"/>
      <c r="O72" s="52"/>
      <c r="P72" s="52"/>
      <c r="Q72" s="52"/>
      <c r="R72" s="52"/>
      <c r="S72" s="52"/>
      <c r="T72" s="52"/>
      <c r="U72" s="52"/>
      <c r="V72" s="52"/>
      <c r="W72" s="52"/>
      <c r="X72" s="52"/>
      <c r="Y72" s="52"/>
      <c r="Z72" s="52"/>
      <c r="AA72" s="52"/>
      <c r="AB72" s="52"/>
      <c r="AC72" s="52"/>
      <c r="AD72" s="52"/>
      <c r="AE72" s="52"/>
      <c r="AF72" s="52"/>
      <c r="AG72" s="52"/>
      <c r="AH72" s="52"/>
      <c r="AI72" s="52"/>
      <c r="AJ72" s="52"/>
      <c r="AK72" s="52"/>
      <c r="AL72" s="52"/>
      <c r="AM72" s="52"/>
      <c r="AN72" s="52"/>
      <c r="AO72" s="52"/>
      <c r="AP72" s="52"/>
      <c r="AQ72" s="52"/>
      <c r="AR72" s="52"/>
      <c r="AS72" s="52"/>
      <c r="AT72" s="52"/>
      <c r="AU72" s="52"/>
      <c r="AV72" s="52"/>
      <c r="AW72" s="52"/>
      <c r="AX72" s="52"/>
      <c r="AY72" s="52"/>
      <c r="AZ72" s="52"/>
      <c r="BA72" s="52"/>
      <c r="BB72" s="52"/>
      <c r="BC72" s="52"/>
      <c r="BD72" s="52"/>
      <c r="BE72" s="52"/>
      <c r="BF72" s="52"/>
      <c r="BG72" s="52"/>
      <c r="BH72" s="52"/>
      <c r="BI72" s="52"/>
      <c r="BJ72" s="52"/>
      <c r="BK72" s="52"/>
      <c r="BL72" s="52"/>
      <c r="BM72" s="52"/>
      <c r="BN72" s="52"/>
      <c r="BO72" s="52"/>
      <c r="BP72" s="52"/>
      <c r="BQ72" s="52"/>
      <c r="BR72" s="52"/>
      <c r="BS72" s="52"/>
      <c r="BT72" s="52"/>
      <c r="BU72" s="52"/>
      <c r="BV72" s="52"/>
      <c r="BW72" s="52"/>
      <c r="BX72" s="52"/>
      <c r="BY72" s="52"/>
      <c r="BZ72" s="52"/>
      <c r="CA72" s="52"/>
      <c r="CB72" s="52"/>
      <c r="CC72" s="52"/>
      <c r="CD72" s="52"/>
      <c r="CE72" s="52"/>
      <c r="CF72" s="52"/>
      <c r="CG72" s="52"/>
      <c r="CH72" s="52"/>
      <c r="CI72" s="52"/>
      <c r="CJ72" s="52"/>
      <c r="CK72" s="52"/>
      <c r="CL72" s="52"/>
      <c r="CM72" s="52"/>
      <c r="CN72" s="52"/>
      <c r="CO72" s="52"/>
      <c r="CP72" s="52"/>
      <c r="CQ72" s="52"/>
      <c r="CR72" s="52"/>
      <c r="CS72" s="52"/>
      <c r="CT72" s="52"/>
      <c r="CU72" s="52"/>
      <c r="CV72" s="52"/>
      <c r="CW72" s="52"/>
      <c r="CX72" s="52"/>
      <c r="CY72" s="52"/>
      <c r="CZ72" s="52"/>
      <c r="DA72" s="52"/>
      <c r="DB72" s="52"/>
      <c r="DC72" s="52"/>
      <c r="DD72" s="52"/>
      <c r="DE72" s="52"/>
      <c r="DF72" s="52"/>
      <c r="DG72" s="52"/>
      <c r="DH72" s="52"/>
      <c r="DI72" s="52"/>
      <c r="DJ72" s="52"/>
      <c r="DK72" s="52"/>
      <c r="DL72" s="52"/>
      <c r="DM72" s="52"/>
      <c r="DN72" s="52"/>
      <c r="DO72" s="52"/>
      <c r="DP72" s="52"/>
      <c r="DQ72" s="52"/>
      <c r="DR72" s="52"/>
      <c r="DS72" s="52"/>
      <c r="DT72" s="52"/>
      <c r="DU72" s="52"/>
      <c r="DV72" s="52"/>
      <c r="DW72" s="52"/>
      <c r="DX72" s="52"/>
      <c r="DY72" s="52"/>
      <c r="DZ72" s="52"/>
      <c r="EA72" s="52"/>
      <c r="EB72" s="52"/>
      <c r="EC72" s="52"/>
      <c r="ED72" s="52"/>
      <c r="EE72" s="52"/>
      <c r="EF72" s="52"/>
      <c r="EG72" s="52"/>
      <c r="EH72" s="52"/>
      <c r="EI72" s="52"/>
      <c r="EJ72" s="52"/>
      <c r="EK72" s="52"/>
      <c r="EL72" s="52"/>
      <c r="EM72" s="52"/>
      <c r="EN72" s="52"/>
      <c r="EO72" s="52"/>
      <c r="EP72" s="52"/>
      <c r="EQ72" s="52"/>
      <c r="ER72" s="52"/>
      <c r="ES72" s="52"/>
      <c r="ET72" s="52"/>
      <c r="EU72" s="52"/>
      <c r="EV72" s="52"/>
      <c r="EW72" s="52"/>
      <c r="EX72" s="52"/>
      <c r="EY72" s="52"/>
      <c r="EZ72" s="52"/>
      <c r="FA72" s="52"/>
      <c r="FB72" s="52"/>
      <c r="FC72" s="52"/>
      <c r="FD72" s="52"/>
      <c r="FE72" s="52"/>
      <c r="FF72" s="52"/>
      <c r="FG72" s="52"/>
      <c r="FH72" s="52"/>
      <c r="FI72" s="52"/>
      <c r="FJ72" s="52"/>
      <c r="FK72" s="52"/>
    </row>
    <row r="73" s="53" customFormat="true" ht="15" hidden="false" customHeight="true" outlineLevel="0" collapsed="false">
      <c r="D73" s="37"/>
      <c r="E73" s="37"/>
      <c r="F73" s="37"/>
      <c r="G73" s="50"/>
      <c r="H73" s="57"/>
      <c r="I73" s="52"/>
      <c r="J73" s="12"/>
      <c r="K73" s="12"/>
      <c r="L73" s="52"/>
      <c r="M73" s="52"/>
      <c r="N73" s="52"/>
      <c r="O73" s="52"/>
      <c r="P73" s="52"/>
      <c r="Q73" s="52"/>
      <c r="R73" s="52"/>
      <c r="S73" s="52"/>
      <c r="T73" s="52"/>
      <c r="U73" s="52"/>
      <c r="V73" s="52"/>
      <c r="W73" s="52"/>
      <c r="X73" s="52"/>
      <c r="Y73" s="52"/>
      <c r="Z73" s="52"/>
      <c r="AA73" s="52"/>
      <c r="AB73" s="52"/>
      <c r="AC73" s="52"/>
      <c r="AD73" s="52"/>
      <c r="AE73" s="52"/>
      <c r="AF73" s="52"/>
      <c r="AG73" s="52"/>
      <c r="AH73" s="52"/>
      <c r="AI73" s="52"/>
      <c r="AJ73" s="52"/>
      <c r="AK73" s="52"/>
      <c r="AL73" s="52"/>
      <c r="AM73" s="52"/>
      <c r="AN73" s="52"/>
      <c r="AO73" s="52"/>
      <c r="AP73" s="52"/>
      <c r="AQ73" s="52"/>
      <c r="AR73" s="52"/>
      <c r="AS73" s="52"/>
      <c r="AT73" s="52"/>
      <c r="AU73" s="52"/>
      <c r="AV73" s="52"/>
      <c r="AW73" s="52"/>
      <c r="AX73" s="52"/>
      <c r="AY73" s="52"/>
      <c r="AZ73" s="52"/>
      <c r="BA73" s="52"/>
      <c r="BB73" s="52"/>
      <c r="BC73" s="52"/>
      <c r="BD73" s="52"/>
      <c r="BE73" s="52"/>
      <c r="BF73" s="52"/>
      <c r="BG73" s="52"/>
      <c r="BH73" s="52"/>
      <c r="BI73" s="52"/>
      <c r="BJ73" s="52"/>
      <c r="BK73" s="52"/>
      <c r="BL73" s="52"/>
      <c r="BM73" s="52"/>
      <c r="BN73" s="52"/>
      <c r="BO73" s="52"/>
      <c r="BP73" s="52"/>
      <c r="BQ73" s="52"/>
      <c r="BR73" s="52"/>
      <c r="BS73" s="52"/>
      <c r="BT73" s="52"/>
      <c r="BU73" s="52"/>
      <c r="BV73" s="52"/>
      <c r="BW73" s="52"/>
      <c r="BX73" s="52"/>
      <c r="BY73" s="52"/>
      <c r="BZ73" s="52"/>
      <c r="CA73" s="52"/>
      <c r="CB73" s="52"/>
      <c r="CC73" s="52"/>
      <c r="CD73" s="52"/>
      <c r="CE73" s="52"/>
      <c r="CF73" s="52"/>
      <c r="CG73" s="52"/>
      <c r="CH73" s="52"/>
      <c r="CI73" s="52"/>
      <c r="CJ73" s="52"/>
      <c r="CK73" s="52"/>
      <c r="CL73" s="52"/>
      <c r="CM73" s="52"/>
      <c r="CN73" s="52"/>
      <c r="CO73" s="52"/>
      <c r="CP73" s="52"/>
      <c r="CQ73" s="52"/>
      <c r="CR73" s="52"/>
      <c r="CS73" s="52"/>
      <c r="CT73" s="52"/>
      <c r="CU73" s="52"/>
      <c r="CV73" s="52"/>
      <c r="CW73" s="52"/>
      <c r="CX73" s="52"/>
      <c r="CY73" s="52"/>
      <c r="CZ73" s="52"/>
      <c r="DA73" s="52"/>
      <c r="DB73" s="52"/>
      <c r="DC73" s="52"/>
      <c r="DD73" s="52"/>
      <c r="DE73" s="52"/>
      <c r="DF73" s="52"/>
      <c r="DG73" s="52"/>
      <c r="DH73" s="52"/>
      <c r="DI73" s="52"/>
      <c r="DJ73" s="52"/>
      <c r="DK73" s="52"/>
      <c r="DL73" s="52"/>
      <c r="DM73" s="52"/>
      <c r="DN73" s="52"/>
      <c r="DO73" s="52"/>
      <c r="DP73" s="52"/>
      <c r="DQ73" s="52"/>
      <c r="DR73" s="52"/>
      <c r="DS73" s="52"/>
      <c r="DT73" s="52"/>
      <c r="DU73" s="52"/>
      <c r="DV73" s="52"/>
      <c r="DW73" s="52"/>
      <c r="DX73" s="52"/>
      <c r="DY73" s="52"/>
      <c r="DZ73" s="52"/>
      <c r="EA73" s="52"/>
      <c r="EB73" s="52"/>
      <c r="EC73" s="52"/>
      <c r="ED73" s="52"/>
      <c r="EE73" s="52"/>
      <c r="EF73" s="52"/>
      <c r="EG73" s="52"/>
      <c r="EH73" s="52"/>
      <c r="EI73" s="52"/>
      <c r="EJ73" s="52"/>
      <c r="EK73" s="52"/>
      <c r="EL73" s="52"/>
      <c r="EM73" s="52"/>
      <c r="EN73" s="52"/>
      <c r="EO73" s="52"/>
      <c r="EP73" s="52"/>
      <c r="EQ73" s="52"/>
      <c r="ER73" s="52"/>
      <c r="ES73" s="52"/>
      <c r="ET73" s="52"/>
      <c r="EU73" s="52"/>
      <c r="EV73" s="52"/>
      <c r="EW73" s="52"/>
      <c r="EX73" s="52"/>
      <c r="EY73" s="52"/>
      <c r="EZ73" s="52"/>
      <c r="FA73" s="52"/>
      <c r="FB73" s="52"/>
      <c r="FC73" s="52"/>
      <c r="FD73" s="52"/>
      <c r="FE73" s="52"/>
      <c r="FF73" s="52"/>
      <c r="FG73" s="52"/>
      <c r="FH73" s="52"/>
      <c r="FI73" s="52"/>
      <c r="FJ73" s="52"/>
      <c r="FK73" s="52"/>
    </row>
    <row r="74" s="53" customFormat="true" ht="15" hidden="false" customHeight="true" outlineLevel="0" collapsed="false">
      <c r="B74" s="7"/>
      <c r="C74" s="7"/>
      <c r="D74" s="8"/>
      <c r="E74" s="37"/>
      <c r="F74" s="37"/>
      <c r="G74" s="50"/>
      <c r="H74" s="57"/>
      <c r="I74" s="52"/>
      <c r="J74" s="12"/>
      <c r="K74" s="12"/>
      <c r="L74" s="52"/>
      <c r="M74" s="52"/>
      <c r="N74" s="52"/>
      <c r="O74" s="52"/>
      <c r="P74" s="52"/>
      <c r="Q74" s="52"/>
      <c r="R74" s="52"/>
      <c r="S74" s="52"/>
      <c r="T74" s="52"/>
      <c r="U74" s="52"/>
      <c r="V74" s="52"/>
      <c r="W74" s="52"/>
      <c r="X74" s="52"/>
      <c r="Y74" s="52"/>
      <c r="Z74" s="52"/>
      <c r="AA74" s="52"/>
      <c r="AB74" s="52"/>
      <c r="AC74" s="52"/>
      <c r="AD74" s="52"/>
      <c r="AE74" s="52"/>
      <c r="AF74" s="52"/>
      <c r="AG74" s="52"/>
      <c r="AH74" s="52"/>
      <c r="AI74" s="52"/>
      <c r="AJ74" s="52"/>
      <c r="AK74" s="52"/>
      <c r="AL74" s="52"/>
      <c r="AM74" s="52"/>
      <c r="AN74" s="52"/>
      <c r="AO74" s="52"/>
      <c r="AP74" s="52"/>
      <c r="AQ74" s="52"/>
      <c r="AR74" s="52"/>
      <c r="AS74" s="52"/>
      <c r="AT74" s="52"/>
      <c r="AU74" s="52"/>
      <c r="AV74" s="52"/>
      <c r="AW74" s="52"/>
      <c r="AX74" s="52"/>
      <c r="AY74" s="52"/>
      <c r="AZ74" s="52"/>
      <c r="BA74" s="52"/>
      <c r="BB74" s="52"/>
      <c r="BC74" s="52"/>
      <c r="BD74" s="52"/>
      <c r="BE74" s="52"/>
      <c r="BF74" s="52"/>
      <c r="BG74" s="52"/>
      <c r="BH74" s="52"/>
      <c r="BI74" s="52"/>
      <c r="BJ74" s="52"/>
      <c r="BK74" s="52"/>
      <c r="BL74" s="52"/>
      <c r="BM74" s="52"/>
      <c r="BN74" s="52"/>
      <c r="BO74" s="52"/>
      <c r="BP74" s="52"/>
      <c r="BQ74" s="52"/>
      <c r="BR74" s="52"/>
      <c r="BS74" s="52"/>
      <c r="BT74" s="52"/>
      <c r="BU74" s="52"/>
      <c r="BV74" s="52"/>
      <c r="BW74" s="52"/>
      <c r="BX74" s="52"/>
      <c r="BY74" s="52"/>
      <c r="BZ74" s="52"/>
      <c r="CA74" s="52"/>
      <c r="CB74" s="52"/>
      <c r="CC74" s="52"/>
      <c r="CD74" s="52"/>
      <c r="CE74" s="52"/>
      <c r="CF74" s="52"/>
      <c r="CG74" s="52"/>
      <c r="CH74" s="52"/>
      <c r="CI74" s="52"/>
      <c r="CJ74" s="52"/>
      <c r="CK74" s="52"/>
      <c r="CL74" s="52"/>
      <c r="CM74" s="52"/>
      <c r="CN74" s="52"/>
      <c r="CO74" s="52"/>
      <c r="CP74" s="52"/>
      <c r="CQ74" s="52"/>
      <c r="CR74" s="52"/>
      <c r="CS74" s="52"/>
      <c r="CT74" s="52"/>
      <c r="CU74" s="52"/>
      <c r="CV74" s="52"/>
      <c r="CW74" s="52"/>
      <c r="CX74" s="52"/>
      <c r="CY74" s="52"/>
      <c r="CZ74" s="52"/>
      <c r="DA74" s="52"/>
      <c r="DB74" s="52"/>
      <c r="DC74" s="52"/>
      <c r="DD74" s="52"/>
      <c r="DE74" s="52"/>
      <c r="DF74" s="52"/>
      <c r="DG74" s="52"/>
      <c r="DH74" s="52"/>
      <c r="DI74" s="52"/>
      <c r="DJ74" s="52"/>
      <c r="DK74" s="52"/>
      <c r="DL74" s="52"/>
      <c r="DM74" s="52"/>
      <c r="DN74" s="52"/>
      <c r="DO74" s="52"/>
      <c r="DP74" s="52"/>
      <c r="DQ74" s="52"/>
      <c r="DR74" s="52"/>
      <c r="DS74" s="52"/>
      <c r="DT74" s="52"/>
      <c r="DU74" s="52"/>
      <c r="DV74" s="52"/>
      <c r="DW74" s="52"/>
      <c r="DX74" s="52"/>
      <c r="DY74" s="52"/>
      <c r="DZ74" s="52"/>
      <c r="EA74" s="52"/>
      <c r="EB74" s="52"/>
      <c r="EC74" s="52"/>
      <c r="ED74" s="52"/>
      <c r="EE74" s="52"/>
      <c r="EF74" s="52"/>
      <c r="EG74" s="52"/>
      <c r="EH74" s="52"/>
      <c r="EI74" s="52"/>
      <c r="EJ74" s="52"/>
      <c r="EK74" s="52"/>
      <c r="EL74" s="52"/>
      <c r="EM74" s="52"/>
      <c r="EN74" s="52"/>
      <c r="EO74" s="52"/>
      <c r="EP74" s="52"/>
      <c r="EQ74" s="52"/>
      <c r="ER74" s="52"/>
      <c r="ES74" s="52"/>
      <c r="ET74" s="52"/>
      <c r="EU74" s="52"/>
      <c r="EV74" s="52"/>
      <c r="EW74" s="52"/>
      <c r="EX74" s="52"/>
      <c r="EY74" s="52"/>
      <c r="EZ74" s="52"/>
      <c r="FA74" s="52"/>
      <c r="FB74" s="52"/>
      <c r="FC74" s="52"/>
      <c r="FD74" s="52"/>
      <c r="FE74" s="52"/>
      <c r="FF74" s="52"/>
      <c r="FG74" s="52"/>
      <c r="FH74" s="52"/>
      <c r="FI74" s="52"/>
      <c r="FJ74" s="52"/>
      <c r="FK74" s="52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P25" activeCellId="0" sqref="P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8" width="12.7"/>
    <col collapsed="false" customWidth="true" hidden="false" outlineLevel="0" max="4" min="2" style="208" width="11.13"/>
    <col collapsed="false" customWidth="false" hidden="false" outlineLevel="0" max="6" min="5" style="208" width="11.42"/>
    <col collapsed="false" customWidth="true" hidden="false" outlineLevel="0" max="7" min="7" style="208" width="16.99"/>
    <col collapsed="false" customWidth="true" hidden="false" outlineLevel="0" max="8" min="8" style="209" width="0.7"/>
    <col collapsed="false" customWidth="true" hidden="true" outlineLevel="0" max="9" min="9" style="209" width="33.28"/>
    <col collapsed="false" customWidth="false" hidden="true" outlineLevel="0" max="12" min="10" style="209" width="11.42"/>
    <col collapsed="false" customWidth="false" hidden="false" outlineLevel="0" max="16" min="13" style="209" width="11.42"/>
    <col collapsed="false" customWidth="false" hidden="false" outlineLevel="0" max="19" min="17" style="210" width="11.42"/>
    <col collapsed="false" customWidth="true" hidden="false" outlineLevel="0" max="20" min="20" style="210" width="11.13"/>
    <col collapsed="false" customWidth="false" hidden="false" outlineLevel="0" max="257" min="21" style="210" width="11.42"/>
  </cols>
  <sheetData>
    <row r="1" customFormat="false" ht="39.95" hidden="false" customHeight="true" outlineLevel="0" collapsed="false">
      <c r="A1" s="66" t="s">
        <v>266</v>
      </c>
      <c r="B1" s="66"/>
      <c r="C1" s="66"/>
      <c r="D1" s="66"/>
      <c r="E1" s="66"/>
      <c r="F1" s="66"/>
      <c r="G1" s="66"/>
      <c r="H1" s="66"/>
      <c r="I1" s="66"/>
      <c r="J1" s="66"/>
    </row>
    <row r="2" customFormat="false" ht="12.75" hidden="false" customHeight="false" outlineLevel="0" collapsed="false">
      <c r="A2" s="167"/>
      <c r="B2" s="167"/>
      <c r="C2" s="167"/>
      <c r="D2" s="167"/>
      <c r="E2" s="167"/>
      <c r="F2" s="167"/>
      <c r="G2" s="167"/>
    </row>
    <row r="3" customFormat="false" ht="80.1" hidden="false" customHeight="true" outlineLevel="0" collapsed="false">
      <c r="A3" s="198"/>
      <c r="B3" s="198"/>
      <c r="C3" s="198"/>
      <c r="D3" s="198"/>
      <c r="E3" s="167"/>
      <c r="F3" s="167"/>
      <c r="G3" s="167"/>
    </row>
    <row r="4" customFormat="false" ht="36" hidden="false" customHeight="true" outlineLevel="0" collapsed="false">
      <c r="A4" s="198"/>
      <c r="B4" s="199"/>
      <c r="C4" s="199"/>
      <c r="D4" s="199"/>
      <c r="E4" s="167"/>
      <c r="F4" s="167"/>
      <c r="G4" s="167"/>
      <c r="J4" s="211"/>
      <c r="K4" s="212"/>
      <c r="L4" s="212"/>
    </row>
    <row r="5" customFormat="false" ht="15" hidden="false" customHeight="true" outlineLevel="0" collapsed="false">
      <c r="A5" s="198"/>
      <c r="B5" s="199"/>
      <c r="C5" s="199"/>
      <c r="D5" s="199"/>
      <c r="E5" s="167"/>
      <c r="F5" s="167"/>
      <c r="G5" s="167"/>
      <c r="J5" s="202"/>
      <c r="K5" s="203"/>
      <c r="L5" s="203"/>
    </row>
    <row r="6" customFormat="false" ht="15" hidden="false" customHeight="true" outlineLevel="0" collapsed="false">
      <c r="A6" s="198"/>
      <c r="B6" s="199"/>
      <c r="C6" s="204"/>
      <c r="D6" s="204"/>
      <c r="E6" s="167"/>
      <c r="F6" s="167"/>
      <c r="G6" s="167"/>
      <c r="J6" s="202"/>
      <c r="K6" s="205"/>
      <c r="L6" s="205"/>
    </row>
    <row r="7" customFormat="false" ht="15" hidden="false" customHeight="true" outlineLevel="0" collapsed="false">
      <c r="A7" s="198"/>
      <c r="B7" s="199"/>
      <c r="C7" s="204"/>
      <c r="D7" s="204"/>
      <c r="E7" s="167"/>
      <c r="F7" s="167"/>
      <c r="G7" s="167"/>
      <c r="J7" s="202"/>
      <c r="K7" s="205"/>
      <c r="L7" s="205"/>
    </row>
    <row r="8" customFormat="false" ht="15" hidden="false" customHeight="true" outlineLevel="0" collapsed="false">
      <c r="A8" s="198"/>
      <c r="B8" s="199"/>
      <c r="C8" s="204"/>
      <c r="D8" s="204"/>
      <c r="E8" s="167"/>
      <c r="F8" s="167"/>
      <c r="G8" s="167"/>
      <c r="J8" s="202"/>
      <c r="K8" s="205"/>
      <c r="L8" s="205"/>
    </row>
    <row r="9" customFormat="false" ht="15" hidden="false" customHeight="true" outlineLevel="0" collapsed="false">
      <c r="A9" s="198"/>
      <c r="B9" s="199"/>
      <c r="C9" s="204"/>
      <c r="D9" s="204"/>
      <c r="E9" s="167"/>
      <c r="F9" s="167"/>
      <c r="G9" s="167"/>
      <c r="J9" s="202"/>
      <c r="K9" s="205"/>
      <c r="L9" s="205"/>
    </row>
    <row r="10" customFormat="false" ht="15" hidden="false" customHeight="true" outlineLevel="0" collapsed="false">
      <c r="A10" s="198"/>
      <c r="B10" s="199"/>
      <c r="C10" s="204"/>
      <c r="D10" s="204"/>
      <c r="E10" s="167"/>
      <c r="F10" s="167"/>
      <c r="G10" s="167"/>
      <c r="J10" s="202"/>
      <c r="K10" s="205"/>
      <c r="L10" s="205"/>
    </row>
    <row r="11" customFormat="false" ht="15" hidden="false" customHeight="true" outlineLevel="0" collapsed="false">
      <c r="A11" s="198"/>
      <c r="B11" s="199"/>
      <c r="C11" s="204"/>
      <c r="D11" s="204"/>
      <c r="E11" s="167"/>
      <c r="F11" s="167"/>
      <c r="G11" s="167"/>
      <c r="J11" s="202"/>
      <c r="K11" s="205"/>
      <c r="L11" s="205"/>
    </row>
    <row r="12" customFormat="false" ht="15" hidden="false" customHeight="true" outlineLevel="0" collapsed="false">
      <c r="A12" s="198"/>
      <c r="B12" s="199"/>
      <c r="C12" s="204"/>
      <c r="D12" s="204"/>
      <c r="E12" s="167"/>
      <c r="F12" s="167"/>
      <c r="G12" s="167"/>
      <c r="J12" s="202"/>
      <c r="K12" s="205"/>
      <c r="L12" s="205"/>
    </row>
    <row r="13" customFormat="false" ht="15" hidden="false" customHeight="true" outlineLevel="0" collapsed="false">
      <c r="A13" s="198"/>
      <c r="B13" s="199"/>
      <c r="C13" s="204"/>
      <c r="D13" s="204"/>
      <c r="E13" s="167"/>
      <c r="F13" s="167"/>
      <c r="G13" s="167"/>
      <c r="J13" s="202"/>
      <c r="K13" s="205"/>
      <c r="L13" s="205"/>
    </row>
    <row r="14" customFormat="false" ht="15" hidden="false" customHeight="true" outlineLevel="0" collapsed="false">
      <c r="A14" s="198"/>
      <c r="B14" s="199"/>
      <c r="C14" s="204"/>
      <c r="D14" s="204"/>
      <c r="E14" s="167"/>
      <c r="F14" s="167"/>
      <c r="G14" s="167"/>
      <c r="J14" s="202"/>
      <c r="K14" s="205"/>
      <c r="L14" s="205"/>
    </row>
    <row r="15" customFormat="false" ht="15" hidden="false" customHeight="true" outlineLevel="0" collapsed="false">
      <c r="A15" s="198"/>
      <c r="B15" s="199"/>
      <c r="C15" s="204"/>
      <c r="D15" s="204"/>
      <c r="E15" s="167"/>
      <c r="F15" s="167"/>
      <c r="G15" s="167"/>
      <c r="J15" s="202"/>
      <c r="K15" s="205"/>
      <c r="L15" s="205"/>
    </row>
    <row r="16" customFormat="false" ht="15" hidden="false" customHeight="true" outlineLevel="0" collapsed="false">
      <c r="A16" s="198"/>
      <c r="B16" s="199"/>
      <c r="C16" s="204"/>
      <c r="D16" s="204"/>
      <c r="E16" s="167"/>
      <c r="F16" s="167"/>
      <c r="G16" s="167"/>
      <c r="J16" s="202"/>
      <c r="K16" s="205"/>
      <c r="L16" s="205"/>
    </row>
    <row r="17" customFormat="false" ht="15" hidden="false" customHeight="true" outlineLevel="0" collapsed="false">
      <c r="A17" s="198"/>
      <c r="B17" s="199"/>
      <c r="C17" s="204"/>
      <c r="D17" s="204"/>
      <c r="E17" s="167"/>
      <c r="F17" s="167"/>
      <c r="G17" s="167"/>
      <c r="J17" s="202"/>
      <c r="K17" s="205"/>
      <c r="L17" s="205"/>
    </row>
    <row r="18" customFormat="false" ht="15" hidden="false" customHeight="true" outlineLevel="0" collapsed="false">
      <c r="A18" s="198"/>
      <c r="B18" s="199"/>
      <c r="C18" s="204"/>
      <c r="D18" s="204"/>
      <c r="E18" s="167"/>
      <c r="F18" s="167"/>
      <c r="G18" s="167"/>
      <c r="J18" s="202"/>
      <c r="K18" s="205"/>
      <c r="L18" s="205"/>
    </row>
    <row r="19" customFormat="false" ht="15" hidden="false" customHeight="true" outlineLevel="0" collapsed="false">
      <c r="A19" s="198"/>
      <c r="B19" s="199"/>
      <c r="C19" s="204"/>
      <c r="D19" s="204"/>
      <c r="E19" s="167"/>
      <c r="F19" s="167"/>
      <c r="G19" s="167"/>
      <c r="J19" s="202"/>
      <c r="K19" s="205"/>
      <c r="L19" s="205"/>
    </row>
    <row r="20" customFormat="false" ht="15" hidden="false" customHeight="true" outlineLevel="0" collapsed="false">
      <c r="A20" s="198"/>
      <c r="B20" s="199"/>
      <c r="C20" s="204"/>
      <c r="D20" s="204"/>
      <c r="E20" s="167"/>
      <c r="F20" s="167"/>
      <c r="G20" s="167"/>
      <c r="J20" s="202"/>
      <c r="K20" s="205"/>
      <c r="L20" s="205"/>
    </row>
    <row r="21" customFormat="false" ht="15" hidden="false" customHeight="true" outlineLevel="0" collapsed="false">
      <c r="A21" s="198"/>
      <c r="B21" s="199"/>
      <c r="C21" s="204"/>
      <c r="D21" s="204"/>
      <c r="E21" s="167"/>
      <c r="F21" s="167"/>
      <c r="G21" s="167"/>
      <c r="J21" s="202"/>
      <c r="K21" s="205"/>
      <c r="L21" s="205"/>
    </row>
    <row r="22" customFormat="false" ht="15" hidden="false" customHeight="true" outlineLevel="0" collapsed="false">
      <c r="A22" s="198"/>
      <c r="B22" s="199"/>
      <c r="C22" s="204"/>
      <c r="D22" s="204"/>
      <c r="E22" s="167"/>
      <c r="F22" s="167"/>
      <c r="G22" s="167"/>
      <c r="J22" s="202"/>
      <c r="K22" s="205"/>
      <c r="L22" s="205"/>
    </row>
    <row r="23" customFormat="false" ht="15" hidden="false" customHeight="true" outlineLevel="0" collapsed="false">
      <c r="A23" s="198"/>
      <c r="B23" s="199"/>
      <c r="C23" s="204"/>
      <c r="D23" s="204"/>
      <c r="E23" s="167"/>
      <c r="F23" s="167"/>
      <c r="G23" s="167"/>
      <c r="J23" s="202"/>
      <c r="K23" s="205"/>
      <c r="L23" s="205"/>
    </row>
    <row r="24" s="213" customFormat="true" ht="17.1" hidden="false" customHeight="true" outlineLevel="0" collapsed="false">
      <c r="A24" s="206"/>
      <c r="B24" s="167"/>
      <c r="C24" s="167"/>
      <c r="D24" s="167"/>
      <c r="E24" s="167"/>
      <c r="F24" s="167"/>
      <c r="G24" s="167"/>
      <c r="K24" s="214"/>
      <c r="L24" s="214"/>
    </row>
    <row r="25" customFormat="false" ht="12.75" hidden="false" customHeight="false" outlineLevel="0" collapsed="false">
      <c r="A25" s="167"/>
      <c r="B25" s="167"/>
      <c r="C25" s="167"/>
      <c r="D25" s="167"/>
      <c r="E25" s="167"/>
      <c r="F25" s="167"/>
      <c r="G25" s="167"/>
    </row>
    <row r="26" customFormat="false" ht="12.75" hidden="false" customHeight="false" outlineLevel="0" collapsed="false">
      <c r="A26" s="167"/>
      <c r="B26" s="167"/>
      <c r="C26" s="167"/>
      <c r="D26" s="167"/>
      <c r="E26" s="167"/>
      <c r="F26" s="167"/>
      <c r="G26" s="167"/>
    </row>
    <row r="27" customFormat="false" ht="12.75" hidden="false" customHeight="false" outlineLevel="0" collapsed="false">
      <c r="A27" s="167"/>
      <c r="B27" s="167"/>
      <c r="C27" s="167"/>
      <c r="D27" s="167"/>
      <c r="E27" s="167"/>
      <c r="F27" s="167"/>
      <c r="G27" s="167"/>
    </row>
    <row r="28" customFormat="false" ht="12.75" hidden="false" customHeight="false" outlineLevel="0" collapsed="false">
      <c r="A28" s="167"/>
      <c r="B28" s="167"/>
      <c r="C28" s="167"/>
      <c r="D28" s="167"/>
      <c r="E28" s="167"/>
      <c r="F28" s="167"/>
      <c r="G28" s="167"/>
    </row>
    <row r="29" customFormat="false" ht="12.75" hidden="false" customHeight="false" outlineLevel="0" collapsed="false">
      <c r="A29" s="167"/>
      <c r="B29" s="167"/>
      <c r="C29" s="167"/>
      <c r="D29" s="167"/>
      <c r="E29" s="167"/>
      <c r="F29" s="167"/>
      <c r="G29" s="167"/>
    </row>
    <row r="30" customFormat="false" ht="12.75" hidden="false" customHeight="false" outlineLevel="0" collapsed="false">
      <c r="A30" s="167"/>
      <c r="B30" s="167"/>
      <c r="C30" s="167"/>
      <c r="D30" s="167"/>
      <c r="E30" s="167"/>
      <c r="F30" s="167"/>
      <c r="G30" s="167"/>
    </row>
    <row r="31" customFormat="false" ht="12.75" hidden="false" customHeight="false" outlineLevel="0" collapsed="false">
      <c r="A31" s="167"/>
      <c r="B31" s="167"/>
      <c r="C31" s="167"/>
      <c r="D31" s="167"/>
      <c r="E31" s="167"/>
      <c r="F31" s="167"/>
      <c r="G31" s="167"/>
    </row>
    <row r="32" customFormat="false" ht="12.75" hidden="false" customHeight="false" outlineLevel="0" collapsed="false">
      <c r="A32" s="167"/>
      <c r="B32" s="167"/>
      <c r="C32" s="167"/>
      <c r="D32" s="167"/>
      <c r="E32" s="167"/>
      <c r="F32" s="167"/>
      <c r="G32" s="167"/>
    </row>
    <row r="33" customFormat="false" ht="12.75" hidden="false" customHeight="false" outlineLevel="0" collapsed="false">
      <c r="A33" s="167"/>
      <c r="B33" s="167"/>
      <c r="C33" s="167"/>
      <c r="D33" s="167"/>
      <c r="E33" s="167"/>
      <c r="F33" s="167"/>
      <c r="G33" s="167"/>
    </row>
    <row r="34" customFormat="false" ht="12.75" hidden="false" customHeight="false" outlineLevel="0" collapsed="false">
      <c r="A34" s="167"/>
      <c r="B34" s="167"/>
      <c r="C34" s="167"/>
      <c r="D34" s="167"/>
      <c r="E34" s="167"/>
      <c r="F34" s="167"/>
      <c r="G34" s="167"/>
    </row>
    <row r="35" customFormat="false" ht="12.75" hidden="false" customHeight="false" outlineLevel="0" collapsed="false">
      <c r="A35" s="167"/>
      <c r="B35" s="167"/>
      <c r="C35" s="167"/>
      <c r="D35" s="167"/>
      <c r="E35" s="167"/>
      <c r="F35" s="167"/>
      <c r="G35" s="167"/>
    </row>
    <row r="36" customFormat="false" ht="12.75" hidden="false" customHeight="false" outlineLevel="0" collapsed="false">
      <c r="A36" s="167"/>
      <c r="B36" s="167"/>
      <c r="C36" s="167"/>
      <c r="D36" s="167"/>
      <c r="E36" s="167"/>
      <c r="F36" s="167"/>
      <c r="G36" s="167"/>
    </row>
    <row r="37" customFormat="false" ht="12.75" hidden="false" customHeight="false" outlineLevel="0" collapsed="false">
      <c r="A37" s="167"/>
      <c r="B37" s="167"/>
      <c r="C37" s="167"/>
      <c r="D37" s="167"/>
      <c r="E37" s="167"/>
      <c r="F37" s="167"/>
      <c r="G37" s="167"/>
    </row>
    <row r="38" customFormat="false" ht="12.75" hidden="false" customHeight="false" outlineLevel="0" collapsed="false">
      <c r="A38" s="167"/>
      <c r="B38" s="167"/>
      <c r="C38" s="167"/>
      <c r="D38" s="167"/>
      <c r="E38" s="167"/>
      <c r="F38" s="167"/>
      <c r="G38" s="167"/>
    </row>
    <row r="39" customFormat="false" ht="12.75" hidden="false" customHeight="false" outlineLevel="0" collapsed="false">
      <c r="A39" s="167"/>
      <c r="B39" s="167"/>
      <c r="C39" s="167"/>
      <c r="D39" s="167"/>
      <c r="E39" s="167"/>
      <c r="F39" s="167"/>
      <c r="G39" s="167"/>
    </row>
    <row r="40" customFormat="false" ht="12.75" hidden="false" customHeight="false" outlineLevel="0" collapsed="false">
      <c r="A40" s="167"/>
      <c r="B40" s="167"/>
      <c r="C40" s="167"/>
      <c r="D40" s="167"/>
      <c r="E40" s="167"/>
      <c r="F40" s="167"/>
      <c r="G40" s="167"/>
    </row>
    <row r="41" customFormat="false" ht="12.75" hidden="false" customHeight="false" outlineLevel="0" collapsed="false">
      <c r="A41" s="167"/>
      <c r="B41" s="167"/>
      <c r="C41" s="167"/>
      <c r="D41" s="167"/>
      <c r="E41" s="167"/>
      <c r="F41" s="167"/>
      <c r="G41" s="167"/>
    </row>
    <row r="42" customFormat="false" ht="12.75" hidden="false" customHeight="false" outlineLevel="0" collapsed="false">
      <c r="A42" s="167"/>
      <c r="B42" s="167"/>
      <c r="C42" s="167"/>
      <c r="D42" s="167"/>
      <c r="E42" s="167"/>
      <c r="F42" s="167"/>
      <c r="G42" s="167"/>
    </row>
    <row r="43" customFormat="false" ht="12.75" hidden="false" customHeight="false" outlineLevel="0" collapsed="false">
      <c r="A43" s="167"/>
      <c r="B43" s="167"/>
      <c r="C43" s="167"/>
      <c r="D43" s="167"/>
      <c r="E43" s="167"/>
      <c r="F43" s="167"/>
      <c r="G43" s="167"/>
    </row>
    <row r="44" customFormat="false" ht="12.75" hidden="false" customHeight="false" outlineLevel="0" collapsed="false">
      <c r="A44" s="167"/>
      <c r="B44" s="167"/>
      <c r="C44" s="167"/>
      <c r="D44" s="167"/>
      <c r="E44" s="167"/>
      <c r="F44" s="167"/>
      <c r="G44" s="167"/>
    </row>
    <row r="45" customFormat="false" ht="12.75" hidden="false" customHeight="false" outlineLevel="0" collapsed="false">
      <c r="A45" s="167"/>
      <c r="B45" s="167"/>
      <c r="C45" s="167"/>
      <c r="D45" s="167"/>
      <c r="E45" s="167"/>
      <c r="F45" s="167"/>
      <c r="G45" s="167"/>
    </row>
    <row r="46" customFormat="false" ht="12.75" hidden="false" customHeight="false" outlineLevel="0" collapsed="false">
      <c r="A46" s="167"/>
      <c r="B46" s="167"/>
      <c r="C46" s="167"/>
      <c r="D46" s="167"/>
      <c r="E46" s="167"/>
      <c r="F46" s="167"/>
      <c r="G46" s="167"/>
    </row>
    <row r="47" customFormat="false" ht="12.75" hidden="false" customHeight="false" outlineLevel="0" collapsed="false">
      <c r="A47" s="167"/>
      <c r="B47" s="167"/>
      <c r="C47" s="167"/>
      <c r="D47" s="167"/>
      <c r="E47" s="167"/>
      <c r="F47" s="167"/>
      <c r="G47" s="167"/>
    </row>
    <row r="48" customFormat="false" ht="12.75" hidden="false" customHeight="false" outlineLevel="0" collapsed="false">
      <c r="A48" s="167"/>
      <c r="B48" s="167"/>
      <c r="C48" s="167"/>
      <c r="D48" s="167"/>
      <c r="E48" s="167"/>
      <c r="F48" s="167"/>
      <c r="G48" s="167"/>
    </row>
    <row r="49" customFormat="false" ht="12.75" hidden="false" customHeight="false" outlineLevel="0" collapsed="false">
      <c r="A49" s="167"/>
      <c r="B49" s="167"/>
      <c r="C49" s="167"/>
      <c r="D49" s="167"/>
      <c r="E49" s="167"/>
      <c r="F49" s="167"/>
      <c r="G49" s="167"/>
    </row>
    <row r="50" customFormat="false" ht="12.75" hidden="false" customHeight="false" outlineLevel="0" collapsed="false">
      <c r="A50" s="167"/>
      <c r="B50" s="167"/>
      <c r="C50" s="167"/>
      <c r="D50" s="167"/>
      <c r="E50" s="167"/>
      <c r="F50" s="167"/>
      <c r="G50" s="167"/>
    </row>
    <row r="51" customFormat="false" ht="12.75" hidden="false" customHeight="false" outlineLevel="0" collapsed="false">
      <c r="A51" s="167"/>
      <c r="B51" s="167"/>
      <c r="C51" s="167"/>
      <c r="D51" s="167"/>
      <c r="E51" s="167"/>
      <c r="F51" s="167"/>
      <c r="G51" s="167"/>
    </row>
    <row r="52" customFormat="false" ht="12.75" hidden="false" customHeight="false" outlineLevel="0" collapsed="false">
      <c r="A52" s="167"/>
      <c r="B52" s="167"/>
      <c r="C52" s="167"/>
      <c r="D52" s="167"/>
      <c r="E52" s="167"/>
      <c r="F52" s="167"/>
      <c r="G52" s="167"/>
    </row>
    <row r="53" customFormat="false" ht="12.75" hidden="false" customHeight="false" outlineLevel="0" collapsed="false">
      <c r="A53" s="167"/>
      <c r="B53" s="167"/>
      <c r="C53" s="167"/>
      <c r="D53" s="167"/>
      <c r="E53" s="167"/>
      <c r="F53" s="167"/>
      <c r="G53" s="167"/>
    </row>
    <row r="54" customFormat="false" ht="12.75" hidden="false" customHeight="false" outlineLevel="0" collapsed="false">
      <c r="A54" s="167"/>
      <c r="B54" s="167"/>
      <c r="C54" s="167"/>
      <c r="D54" s="167"/>
      <c r="E54" s="167"/>
      <c r="F54" s="167"/>
      <c r="G54" s="167"/>
    </row>
  </sheetData>
  <mergeCells count="2">
    <mergeCell ref="A1:J1"/>
    <mergeCell ref="A3:D3"/>
  </mergeCells>
  <printOptions headings="false" gridLines="false" gridLinesSet="true" horizontalCentered="false" verticalCentered="false"/>
  <pageMargins left="0.7875" right="0.7875" top="0.4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15" activeCellId="0" sqref="G15"/>
    </sheetView>
  </sheetViews>
  <sheetFormatPr defaultColWidth="11.41796875" defaultRowHeight="12" zeroHeight="false" outlineLevelRow="0" outlineLevelCol="0"/>
  <cols>
    <col collapsed="false" customWidth="true" hidden="false" outlineLevel="0" max="1" min="1" style="157" width="6.7"/>
    <col collapsed="false" customWidth="true" hidden="false" outlineLevel="0" max="2" min="2" style="157" width="29.85"/>
    <col collapsed="false" customWidth="true" hidden="false" outlineLevel="0" max="4" min="3" style="215" width="12.7"/>
    <col collapsed="false" customWidth="true" hidden="false" outlineLevel="0" max="5" min="5" style="216" width="14.7"/>
    <col collapsed="false" customWidth="false" hidden="false" outlineLevel="0" max="257" min="6" style="157" width="11.42"/>
  </cols>
  <sheetData>
    <row r="1" s="219" customFormat="true" ht="60" hidden="false" customHeight="true" outlineLevel="0" collapsed="false">
      <c r="A1" s="217" t="s">
        <v>267</v>
      </c>
      <c r="B1" s="217"/>
      <c r="C1" s="217"/>
      <c r="D1" s="217"/>
      <c r="E1" s="217"/>
      <c r="F1" s="218"/>
      <c r="G1" s="218"/>
      <c r="H1" s="218"/>
      <c r="I1" s="218"/>
      <c r="J1" s="218"/>
    </row>
    <row r="2" customFormat="false" ht="30.95" hidden="false" customHeight="true" outlineLevel="0" collapsed="false">
      <c r="A2" s="220" t="s">
        <v>268</v>
      </c>
      <c r="B2" s="221"/>
      <c r="C2" s="222" t="s">
        <v>193</v>
      </c>
      <c r="D2" s="222" t="s">
        <v>269</v>
      </c>
      <c r="E2" s="101" t="s">
        <v>195</v>
      </c>
    </row>
    <row r="3" s="226" customFormat="true" ht="17.1" hidden="false" customHeight="true" outlineLevel="0" collapsed="false">
      <c r="A3" s="223" t="s">
        <v>28</v>
      </c>
      <c r="B3" s="223"/>
      <c r="C3" s="224" t="n">
        <v>27329</v>
      </c>
      <c r="D3" s="224" t="n">
        <v>228409</v>
      </c>
      <c r="E3" s="225" t="n">
        <v>11.9649400855483</v>
      </c>
      <c r="I3" s="227"/>
      <c r="J3" s="227"/>
    </row>
    <row r="4" s="167" customFormat="true" ht="14.1" hidden="false" customHeight="true" outlineLevel="0" collapsed="false">
      <c r="A4" s="228" t="s">
        <v>270</v>
      </c>
      <c r="B4" s="228" t="s">
        <v>271</v>
      </c>
      <c r="C4" s="229" t="n">
        <v>10</v>
      </c>
      <c r="D4" s="229" t="n">
        <v>286</v>
      </c>
      <c r="E4" s="230" t="n">
        <v>3.4965034965035</v>
      </c>
    </row>
    <row r="5" s="167" customFormat="true" ht="14.1" hidden="false" customHeight="true" outlineLevel="0" collapsed="false">
      <c r="A5" s="228" t="s">
        <v>272</v>
      </c>
      <c r="B5" s="228" t="s">
        <v>273</v>
      </c>
      <c r="C5" s="229" t="n">
        <v>13</v>
      </c>
      <c r="D5" s="229" t="n">
        <v>126</v>
      </c>
      <c r="E5" s="230" t="n">
        <v>10.3174603174603</v>
      </c>
    </row>
    <row r="6" s="167" customFormat="true" ht="14.1" hidden="false" customHeight="true" outlineLevel="0" collapsed="false">
      <c r="A6" s="228" t="s">
        <v>274</v>
      </c>
      <c r="B6" s="228" t="s">
        <v>275</v>
      </c>
      <c r="C6" s="229" t="n">
        <v>13</v>
      </c>
      <c r="D6" s="229" t="n">
        <v>168</v>
      </c>
      <c r="E6" s="230" t="n">
        <v>7.73809523809524</v>
      </c>
    </row>
    <row r="7" s="167" customFormat="true" ht="14.1" hidden="false" customHeight="true" outlineLevel="0" collapsed="false">
      <c r="A7" s="228" t="s">
        <v>276</v>
      </c>
      <c r="B7" s="228" t="s">
        <v>277</v>
      </c>
      <c r="C7" s="204" t="n">
        <v>0</v>
      </c>
      <c r="D7" s="229" t="n">
        <v>166</v>
      </c>
      <c r="E7" s="230" t="n">
        <v>0</v>
      </c>
    </row>
    <row r="8" s="167" customFormat="true" ht="14.1" hidden="false" customHeight="true" outlineLevel="0" collapsed="false">
      <c r="A8" s="228" t="s">
        <v>278</v>
      </c>
      <c r="B8" s="228" t="s">
        <v>279</v>
      </c>
      <c r="C8" s="229" t="n">
        <v>14</v>
      </c>
      <c r="D8" s="229" t="n">
        <v>394</v>
      </c>
      <c r="E8" s="230" t="n">
        <v>3.55329949238579</v>
      </c>
    </row>
    <row r="9" s="167" customFormat="true" ht="14.1" hidden="false" customHeight="true" outlineLevel="0" collapsed="false">
      <c r="A9" s="228" t="s">
        <v>280</v>
      </c>
      <c r="B9" s="228" t="s">
        <v>281</v>
      </c>
      <c r="C9" s="229" t="n">
        <v>221</v>
      </c>
      <c r="D9" s="231" t="n">
        <v>1205</v>
      </c>
      <c r="E9" s="230" t="n">
        <v>18.3402489626556</v>
      </c>
    </row>
    <row r="10" s="167" customFormat="true" ht="14.1" hidden="false" customHeight="true" outlineLevel="0" collapsed="false">
      <c r="A10" s="228" t="s">
        <v>282</v>
      </c>
      <c r="B10" s="228" t="s">
        <v>283</v>
      </c>
      <c r="C10" s="229" t="n">
        <v>20</v>
      </c>
      <c r="D10" s="231" t="n">
        <v>234</v>
      </c>
      <c r="E10" s="230" t="n">
        <v>8.54700854700855</v>
      </c>
    </row>
    <row r="11" s="167" customFormat="true" ht="14.1" hidden="false" customHeight="true" outlineLevel="0" collapsed="false">
      <c r="A11" s="228" t="s">
        <v>284</v>
      </c>
      <c r="B11" s="228" t="s">
        <v>285</v>
      </c>
      <c r="C11" s="229" t="n">
        <v>32</v>
      </c>
      <c r="D11" s="229" t="n">
        <v>861</v>
      </c>
      <c r="E11" s="230" t="n">
        <v>3.71660859465738</v>
      </c>
    </row>
    <row r="12" s="167" customFormat="true" ht="14.1" hidden="false" customHeight="true" outlineLevel="0" collapsed="false">
      <c r="A12" s="228" t="s">
        <v>286</v>
      </c>
      <c r="B12" s="228" t="s">
        <v>287</v>
      </c>
      <c r="C12" s="229" t="n">
        <v>1</v>
      </c>
      <c r="D12" s="229" t="n">
        <v>123</v>
      </c>
      <c r="E12" s="230" t="n">
        <v>0.813008130081301</v>
      </c>
    </row>
    <row r="13" s="167" customFormat="true" ht="14.1" hidden="false" customHeight="true" outlineLevel="0" collapsed="false">
      <c r="A13" s="228" t="s">
        <v>288</v>
      </c>
      <c r="B13" s="228" t="s">
        <v>289</v>
      </c>
      <c r="C13" s="204" t="n">
        <v>0</v>
      </c>
      <c r="D13" s="229" t="n">
        <v>103</v>
      </c>
      <c r="E13" s="230" t="n">
        <v>0</v>
      </c>
    </row>
    <row r="14" s="167" customFormat="true" ht="14.1" hidden="false" customHeight="true" outlineLevel="0" collapsed="false">
      <c r="A14" s="228" t="s">
        <v>290</v>
      </c>
      <c r="B14" s="228" t="s">
        <v>291</v>
      </c>
      <c r="C14" s="229" t="n">
        <v>14</v>
      </c>
      <c r="D14" s="229" t="n">
        <v>358</v>
      </c>
      <c r="E14" s="230" t="n">
        <v>3.91061452513967</v>
      </c>
    </row>
    <row r="15" s="167" customFormat="true" ht="14.1" hidden="false" customHeight="true" outlineLevel="0" collapsed="false">
      <c r="A15" s="228" t="s">
        <v>292</v>
      </c>
      <c r="B15" s="228" t="s">
        <v>293</v>
      </c>
      <c r="C15" s="229" t="n">
        <v>3</v>
      </c>
      <c r="D15" s="231" t="n">
        <v>282</v>
      </c>
      <c r="E15" s="230" t="n">
        <v>1.06382978723404</v>
      </c>
    </row>
    <row r="16" s="167" customFormat="true" ht="14.1" hidden="false" customHeight="true" outlineLevel="0" collapsed="false">
      <c r="A16" s="228" t="s">
        <v>294</v>
      </c>
      <c r="B16" s="228" t="s">
        <v>295</v>
      </c>
      <c r="C16" s="229" t="n">
        <v>70</v>
      </c>
      <c r="D16" s="231" t="n">
        <v>429</v>
      </c>
      <c r="E16" s="230" t="n">
        <v>16.3170163170163</v>
      </c>
    </row>
    <row r="17" s="167" customFormat="true" ht="14.1" hidden="false" customHeight="true" outlineLevel="0" collapsed="false">
      <c r="A17" s="228" t="s">
        <v>296</v>
      </c>
      <c r="B17" s="228" t="s">
        <v>297</v>
      </c>
      <c r="C17" s="229" t="n">
        <v>27</v>
      </c>
      <c r="D17" s="229" t="n">
        <v>793</v>
      </c>
      <c r="E17" s="230" t="n">
        <v>3.40479192938209</v>
      </c>
    </row>
    <row r="18" s="167" customFormat="true" ht="14.1" hidden="false" customHeight="true" outlineLevel="0" collapsed="false">
      <c r="A18" s="228" t="s">
        <v>298</v>
      </c>
      <c r="B18" s="228" t="s">
        <v>299</v>
      </c>
      <c r="C18" s="229" t="n">
        <v>99</v>
      </c>
      <c r="D18" s="229" t="n">
        <v>1186</v>
      </c>
      <c r="E18" s="230" t="n">
        <v>8.34738617200675</v>
      </c>
    </row>
    <row r="19" s="167" customFormat="true" ht="14.1" hidden="false" customHeight="true" outlineLevel="0" collapsed="false">
      <c r="A19" s="228" t="s">
        <v>300</v>
      </c>
      <c r="B19" s="228" t="s">
        <v>301</v>
      </c>
      <c r="C19" s="204" t="n">
        <v>35</v>
      </c>
      <c r="D19" s="229" t="n">
        <v>440</v>
      </c>
      <c r="E19" s="230" t="n">
        <v>7.95454545454545</v>
      </c>
    </row>
    <row r="20" s="167" customFormat="true" ht="14.1" hidden="false" customHeight="true" outlineLevel="0" collapsed="false">
      <c r="A20" s="228" t="s">
        <v>302</v>
      </c>
      <c r="B20" s="228" t="s">
        <v>303</v>
      </c>
      <c r="C20" s="229" t="n">
        <v>7</v>
      </c>
      <c r="D20" s="229" t="n">
        <v>228</v>
      </c>
      <c r="E20" s="230" t="n">
        <v>3.07017543859649</v>
      </c>
    </row>
    <row r="21" s="167" customFormat="true" ht="14.1" hidden="false" customHeight="true" outlineLevel="0" collapsed="false">
      <c r="A21" s="228" t="s">
        <v>304</v>
      </c>
      <c r="B21" s="228" t="s">
        <v>305</v>
      </c>
      <c r="C21" s="229" t="n">
        <v>16</v>
      </c>
      <c r="D21" s="231" t="n">
        <v>135</v>
      </c>
      <c r="E21" s="230" t="n">
        <v>11.8518518518519</v>
      </c>
    </row>
    <row r="22" s="167" customFormat="true" ht="14.1" hidden="false" customHeight="true" outlineLevel="0" collapsed="false">
      <c r="A22" s="228" t="s">
        <v>306</v>
      </c>
      <c r="B22" s="228" t="s">
        <v>307</v>
      </c>
      <c r="C22" s="229" t="n">
        <v>118</v>
      </c>
      <c r="D22" s="231" t="n">
        <v>2552</v>
      </c>
      <c r="E22" s="230" t="n">
        <v>4.62382445141066</v>
      </c>
    </row>
    <row r="23" s="167" customFormat="true" ht="14.1" hidden="false" customHeight="true" outlineLevel="0" collapsed="false">
      <c r="A23" s="228" t="s">
        <v>308</v>
      </c>
      <c r="B23" s="228" t="s">
        <v>309</v>
      </c>
      <c r="C23" s="229" t="n">
        <v>18</v>
      </c>
      <c r="D23" s="229" t="n">
        <v>654</v>
      </c>
      <c r="E23" s="230" t="n">
        <v>2.75229357798165</v>
      </c>
    </row>
    <row r="24" s="167" customFormat="true" ht="14.1" hidden="false" customHeight="true" outlineLevel="0" collapsed="false">
      <c r="A24" s="228" t="s">
        <v>310</v>
      </c>
      <c r="B24" s="228" t="s">
        <v>311</v>
      </c>
      <c r="C24" s="229" t="n">
        <v>16</v>
      </c>
      <c r="D24" s="229" t="n">
        <v>567</v>
      </c>
      <c r="E24" s="230" t="n">
        <v>2.82186948853616</v>
      </c>
    </row>
    <row r="25" s="167" customFormat="true" ht="14.1" hidden="false" customHeight="true" outlineLevel="0" collapsed="false">
      <c r="A25" s="228" t="s">
        <v>312</v>
      </c>
      <c r="B25" s="228" t="s">
        <v>313</v>
      </c>
      <c r="C25" s="204" t="n">
        <v>57</v>
      </c>
      <c r="D25" s="229" t="n">
        <v>321</v>
      </c>
      <c r="E25" s="230" t="n">
        <v>17.7570093457944</v>
      </c>
    </row>
    <row r="26" s="167" customFormat="true" ht="14.1" hidden="false" customHeight="true" outlineLevel="0" collapsed="false">
      <c r="A26" s="228" t="s">
        <v>314</v>
      </c>
      <c r="B26" s="228" t="s">
        <v>315</v>
      </c>
      <c r="C26" s="229" t="n">
        <v>233</v>
      </c>
      <c r="D26" s="229" t="n">
        <v>1518</v>
      </c>
      <c r="E26" s="230" t="n">
        <v>15.3491436100132</v>
      </c>
    </row>
    <row r="27" s="167" customFormat="true" ht="14.1" hidden="false" customHeight="true" outlineLevel="0" collapsed="false">
      <c r="A27" s="228" t="s">
        <v>316</v>
      </c>
      <c r="B27" s="228" t="s">
        <v>317</v>
      </c>
      <c r="C27" s="229" t="n">
        <v>25</v>
      </c>
      <c r="D27" s="231" t="n">
        <v>431</v>
      </c>
      <c r="E27" s="230" t="n">
        <v>5.80046403712297</v>
      </c>
    </row>
    <row r="28" s="167" customFormat="true" ht="14.1" hidden="false" customHeight="true" outlineLevel="0" collapsed="false">
      <c r="A28" s="228" t="s">
        <v>318</v>
      </c>
      <c r="B28" s="228" t="s">
        <v>319</v>
      </c>
      <c r="C28" s="229" t="n">
        <v>12</v>
      </c>
      <c r="D28" s="231" t="n">
        <v>497</v>
      </c>
      <c r="E28" s="230" t="n">
        <v>2.41448692152918</v>
      </c>
    </row>
    <row r="29" s="167" customFormat="true" ht="14.1" hidden="false" customHeight="true" outlineLevel="0" collapsed="false">
      <c r="A29" s="228" t="s">
        <v>320</v>
      </c>
      <c r="B29" s="228" t="s">
        <v>321</v>
      </c>
      <c r="C29" s="229" t="n">
        <v>4</v>
      </c>
      <c r="D29" s="229" t="n">
        <v>156</v>
      </c>
      <c r="E29" s="230" t="n">
        <v>2.56410256410256</v>
      </c>
    </row>
    <row r="30" s="167" customFormat="true" ht="14.1" hidden="false" customHeight="true" outlineLevel="0" collapsed="false">
      <c r="A30" s="228" t="s">
        <v>322</v>
      </c>
      <c r="B30" s="228" t="s">
        <v>323</v>
      </c>
      <c r="C30" s="229" t="n">
        <v>3</v>
      </c>
      <c r="D30" s="229" t="n">
        <v>132</v>
      </c>
      <c r="E30" s="230" t="n">
        <v>2.27272727272727</v>
      </c>
    </row>
    <row r="31" s="167" customFormat="true" ht="14.1" hidden="false" customHeight="true" outlineLevel="0" collapsed="false">
      <c r="A31" s="228" t="s">
        <v>324</v>
      </c>
      <c r="B31" s="228" t="s">
        <v>325</v>
      </c>
      <c r="C31" s="204" t="n">
        <v>19</v>
      </c>
      <c r="D31" s="229" t="n">
        <v>320</v>
      </c>
      <c r="E31" s="230" t="n">
        <v>5.9375</v>
      </c>
    </row>
    <row r="32" s="167" customFormat="true" ht="14.1" hidden="false" customHeight="true" outlineLevel="0" collapsed="false">
      <c r="A32" s="228" t="s">
        <v>326</v>
      </c>
      <c r="B32" s="228" t="s">
        <v>327</v>
      </c>
      <c r="C32" s="229" t="n">
        <v>1</v>
      </c>
      <c r="D32" s="229" t="n">
        <v>125</v>
      </c>
      <c r="E32" s="230" t="n">
        <v>0.8</v>
      </c>
    </row>
    <row r="33" s="167" customFormat="true" ht="14.1" hidden="false" customHeight="true" outlineLevel="0" collapsed="false">
      <c r="A33" s="228" t="s">
        <v>328</v>
      </c>
      <c r="B33" s="228" t="s">
        <v>329</v>
      </c>
      <c r="C33" s="229" t="n">
        <v>8</v>
      </c>
      <c r="D33" s="231" t="n">
        <v>111</v>
      </c>
      <c r="E33" s="230" t="n">
        <v>7.20720720720721</v>
      </c>
    </row>
    <row r="34" s="167" customFormat="true" ht="14.1" hidden="false" customHeight="true" outlineLevel="0" collapsed="false">
      <c r="A34" s="228" t="s">
        <v>330</v>
      </c>
      <c r="B34" s="228" t="s">
        <v>331</v>
      </c>
      <c r="C34" s="229" t="n">
        <v>63</v>
      </c>
      <c r="D34" s="231" t="n">
        <v>1125</v>
      </c>
      <c r="E34" s="230" t="n">
        <v>5.6</v>
      </c>
    </row>
    <row r="35" s="167" customFormat="true" ht="14.1" hidden="false" customHeight="true" outlineLevel="0" collapsed="false">
      <c r="A35" s="228" t="s">
        <v>332</v>
      </c>
      <c r="B35" s="228" t="s">
        <v>333</v>
      </c>
      <c r="C35" s="229" t="n">
        <v>11</v>
      </c>
      <c r="D35" s="229" t="n">
        <v>194</v>
      </c>
      <c r="E35" s="230" t="n">
        <v>5.67010309278351</v>
      </c>
    </row>
    <row r="36" s="167" customFormat="true" ht="14.1" hidden="false" customHeight="true" outlineLevel="0" collapsed="false">
      <c r="A36" s="228" t="s">
        <v>334</v>
      </c>
      <c r="B36" s="228" t="s">
        <v>335</v>
      </c>
      <c r="C36" s="229" t="n">
        <v>8</v>
      </c>
      <c r="D36" s="229" t="n">
        <v>203</v>
      </c>
      <c r="E36" s="230" t="n">
        <v>3.94088669950739</v>
      </c>
    </row>
    <row r="37" s="167" customFormat="true" ht="14.1" hidden="false" customHeight="true" outlineLevel="0" collapsed="false">
      <c r="A37" s="228" t="s">
        <v>336</v>
      </c>
      <c r="B37" s="228" t="s">
        <v>337</v>
      </c>
      <c r="C37" s="204" t="n">
        <v>0</v>
      </c>
      <c r="D37" s="229" t="n">
        <v>136</v>
      </c>
      <c r="E37" s="230" t="n">
        <v>0</v>
      </c>
    </row>
    <row r="38" s="167" customFormat="true" ht="14.1" hidden="false" customHeight="true" outlineLevel="0" collapsed="false">
      <c r="A38" s="228" t="s">
        <v>338</v>
      </c>
      <c r="B38" s="228" t="s">
        <v>339</v>
      </c>
      <c r="C38" s="229" t="n">
        <v>4</v>
      </c>
      <c r="D38" s="229" t="n">
        <v>119</v>
      </c>
      <c r="E38" s="230" t="n">
        <v>3.36134453781513</v>
      </c>
    </row>
    <row r="39" s="167" customFormat="true" ht="14.1" hidden="false" customHeight="true" outlineLevel="0" collapsed="false">
      <c r="A39" s="228" t="s">
        <v>340</v>
      </c>
      <c r="B39" s="228" t="s">
        <v>341</v>
      </c>
      <c r="C39" s="229" t="n">
        <v>10</v>
      </c>
      <c r="D39" s="231" t="n">
        <v>243</v>
      </c>
      <c r="E39" s="230" t="n">
        <v>4.11522633744856</v>
      </c>
    </row>
    <row r="40" s="167" customFormat="true" ht="14.1" hidden="false" customHeight="true" outlineLevel="0" collapsed="false">
      <c r="A40" s="228" t="s">
        <v>342</v>
      </c>
      <c r="B40" s="228" t="s">
        <v>343</v>
      </c>
      <c r="C40" s="229" t="n">
        <v>5</v>
      </c>
      <c r="D40" s="231" t="n">
        <v>114</v>
      </c>
      <c r="E40" s="230" t="n">
        <v>4.3859649122807</v>
      </c>
    </row>
    <row r="41" s="167" customFormat="true" ht="14.1" hidden="false" customHeight="true" outlineLevel="0" collapsed="false">
      <c r="A41" s="228" t="s">
        <v>344</v>
      </c>
      <c r="B41" s="228" t="s">
        <v>345</v>
      </c>
      <c r="C41" s="229" t="n">
        <v>64</v>
      </c>
      <c r="D41" s="229" t="n">
        <v>987</v>
      </c>
      <c r="E41" s="230" t="n">
        <v>6.48429584599797</v>
      </c>
    </row>
    <row r="42" s="167" customFormat="true" ht="14.1" hidden="false" customHeight="true" outlineLevel="0" collapsed="false">
      <c r="A42" s="228" t="s">
        <v>346</v>
      </c>
      <c r="B42" s="228" t="s">
        <v>347</v>
      </c>
      <c r="C42" s="229" t="n">
        <v>4</v>
      </c>
      <c r="D42" s="229" t="n">
        <v>268</v>
      </c>
      <c r="E42" s="230" t="n">
        <v>1.49253731343284</v>
      </c>
    </row>
    <row r="43" s="167" customFormat="true" ht="14.1" hidden="false" customHeight="true" outlineLevel="0" collapsed="false">
      <c r="A43" s="232" t="s">
        <v>348</v>
      </c>
      <c r="B43" s="232" t="s">
        <v>349</v>
      </c>
      <c r="C43" s="233" t="n">
        <v>1891</v>
      </c>
      <c r="D43" s="233" t="n">
        <v>16924</v>
      </c>
      <c r="E43" s="234" t="n">
        <v>11.1734814464666</v>
      </c>
    </row>
    <row r="44" customFormat="false" ht="14.1" hidden="false" customHeight="true" outlineLevel="0" collapsed="false">
      <c r="A44" s="113"/>
      <c r="B44" s="235"/>
      <c r="C44" s="236"/>
      <c r="D44" s="236"/>
      <c r="E44" s="237" t="s">
        <v>234</v>
      </c>
    </row>
  </sheetData>
  <mergeCells count="2">
    <mergeCell ref="A1:E1"/>
    <mergeCell ref="A3:B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4" activeCellId="0" sqref="C4:E42"/>
    </sheetView>
  </sheetViews>
  <sheetFormatPr defaultColWidth="11.41796875" defaultRowHeight="12" zeroHeight="false" outlineLevelRow="0" outlineLevelCol="0"/>
  <cols>
    <col collapsed="false" customWidth="true" hidden="false" outlineLevel="0" max="1" min="1" style="157" width="6.7"/>
    <col collapsed="false" customWidth="true" hidden="false" outlineLevel="0" max="2" min="2" style="157" width="25.99"/>
    <col collapsed="false" customWidth="true" hidden="false" outlineLevel="0" max="4" min="3" style="215" width="12.7"/>
    <col collapsed="false" customWidth="true" hidden="false" outlineLevel="0" max="5" min="5" style="216" width="14.41"/>
    <col collapsed="false" customWidth="false" hidden="false" outlineLevel="0" max="257" min="6" style="157" width="11.42"/>
  </cols>
  <sheetData>
    <row r="1" s="219" customFormat="true" ht="60" hidden="false" customHeight="true" outlineLevel="0" collapsed="false">
      <c r="A1" s="97" t="s">
        <v>267</v>
      </c>
      <c r="B1" s="97"/>
      <c r="C1" s="97"/>
      <c r="D1" s="97"/>
      <c r="E1" s="97"/>
      <c r="F1" s="218"/>
      <c r="G1" s="218"/>
      <c r="H1" s="218"/>
      <c r="I1" s="218"/>
      <c r="J1" s="218"/>
    </row>
    <row r="2" s="219" customFormat="true" ht="9" hidden="false" customHeight="true" outlineLevel="0" collapsed="false">
      <c r="A2" s="238"/>
      <c r="B2" s="239"/>
      <c r="C2" s="240"/>
      <c r="D2" s="240"/>
      <c r="E2" s="241" t="s">
        <v>239</v>
      </c>
      <c r="F2" s="242"/>
      <c r="G2" s="242"/>
      <c r="H2" s="242"/>
      <c r="I2" s="242"/>
      <c r="J2" s="242"/>
    </row>
    <row r="3" customFormat="false" ht="36" hidden="false" customHeight="true" outlineLevel="0" collapsed="false">
      <c r="A3" s="220" t="s">
        <v>268</v>
      </c>
      <c r="B3" s="221"/>
      <c r="C3" s="222" t="s">
        <v>193</v>
      </c>
      <c r="D3" s="222" t="s">
        <v>269</v>
      </c>
      <c r="E3" s="101" t="s">
        <v>195</v>
      </c>
      <c r="G3" s="167"/>
    </row>
    <row r="4" s="226" customFormat="true" ht="14.1" hidden="false" customHeight="true" outlineLevel="0" collapsed="false">
      <c r="A4" s="243" t="s">
        <v>350</v>
      </c>
      <c r="B4" s="243" t="s">
        <v>351</v>
      </c>
      <c r="C4" s="244" t="n">
        <v>0</v>
      </c>
      <c r="D4" s="244" t="n">
        <v>103</v>
      </c>
      <c r="E4" s="230" t="n">
        <v>0</v>
      </c>
    </row>
    <row r="5" s="167" customFormat="true" ht="14.1" hidden="false" customHeight="true" outlineLevel="0" collapsed="false">
      <c r="A5" s="228" t="s">
        <v>352</v>
      </c>
      <c r="B5" s="228" t="s">
        <v>353</v>
      </c>
      <c r="C5" s="229" t="n">
        <v>5</v>
      </c>
      <c r="D5" s="229" t="n">
        <v>107</v>
      </c>
      <c r="E5" s="230" t="n">
        <v>4.67289719626168</v>
      </c>
    </row>
    <row r="6" s="167" customFormat="true" ht="14.1" hidden="false" customHeight="true" outlineLevel="0" collapsed="false">
      <c r="A6" s="228" t="s">
        <v>354</v>
      </c>
      <c r="B6" s="228" t="s">
        <v>355</v>
      </c>
      <c r="C6" s="229" t="n">
        <v>5</v>
      </c>
      <c r="D6" s="229" t="n">
        <v>124</v>
      </c>
      <c r="E6" s="230" t="n">
        <v>4.03225806451613</v>
      </c>
    </row>
    <row r="7" s="167" customFormat="true" ht="14.1" hidden="false" customHeight="true" outlineLevel="0" collapsed="false">
      <c r="A7" s="228" t="s">
        <v>356</v>
      </c>
      <c r="B7" s="228" t="s">
        <v>357</v>
      </c>
      <c r="C7" s="204" t="n">
        <v>170</v>
      </c>
      <c r="D7" s="229" t="n">
        <v>1380</v>
      </c>
      <c r="E7" s="230" t="n">
        <v>12.3188405797101</v>
      </c>
    </row>
    <row r="8" s="167" customFormat="true" ht="14.1" hidden="false" customHeight="true" outlineLevel="0" collapsed="false">
      <c r="A8" s="228" t="s">
        <v>358</v>
      </c>
      <c r="B8" s="228" t="s">
        <v>359</v>
      </c>
      <c r="C8" s="229" t="n">
        <v>215</v>
      </c>
      <c r="D8" s="229" t="n">
        <v>1199</v>
      </c>
      <c r="E8" s="230" t="n">
        <v>17.9316096747289</v>
      </c>
    </row>
    <row r="9" s="167" customFormat="true" ht="14.1" hidden="false" customHeight="true" outlineLevel="0" collapsed="false">
      <c r="A9" s="228" t="s">
        <v>360</v>
      </c>
      <c r="B9" s="228" t="s">
        <v>361</v>
      </c>
      <c r="C9" s="229" t="n">
        <v>332</v>
      </c>
      <c r="D9" s="231" t="n">
        <v>2200</v>
      </c>
      <c r="E9" s="230" t="n">
        <v>15.0909090909091</v>
      </c>
    </row>
    <row r="10" s="167" customFormat="true" ht="14.1" hidden="false" customHeight="true" outlineLevel="0" collapsed="false">
      <c r="A10" s="228" t="s">
        <v>362</v>
      </c>
      <c r="B10" s="228" t="s">
        <v>363</v>
      </c>
      <c r="C10" s="229" t="n">
        <v>32</v>
      </c>
      <c r="D10" s="231" t="n">
        <v>450</v>
      </c>
      <c r="E10" s="230" t="n">
        <v>7.11111111111111</v>
      </c>
    </row>
    <row r="11" s="167" customFormat="true" ht="14.1" hidden="false" customHeight="true" outlineLevel="0" collapsed="false">
      <c r="A11" s="228" t="s">
        <v>364</v>
      </c>
      <c r="B11" s="228" t="s">
        <v>365</v>
      </c>
      <c r="C11" s="229" t="n">
        <v>58</v>
      </c>
      <c r="D11" s="229" t="n">
        <v>508</v>
      </c>
      <c r="E11" s="230" t="n">
        <v>11.4173228346457</v>
      </c>
    </row>
    <row r="12" s="167" customFormat="true" ht="14.1" hidden="false" customHeight="true" outlineLevel="0" collapsed="false">
      <c r="A12" s="228" t="s">
        <v>366</v>
      </c>
      <c r="B12" s="228" t="s">
        <v>367</v>
      </c>
      <c r="C12" s="229" t="n">
        <v>32</v>
      </c>
      <c r="D12" s="229" t="n">
        <v>262</v>
      </c>
      <c r="E12" s="230" t="n">
        <v>12.2137404580153</v>
      </c>
    </row>
    <row r="13" s="167" customFormat="true" ht="14.1" hidden="false" customHeight="true" outlineLevel="0" collapsed="false">
      <c r="A13" s="228" t="s">
        <v>368</v>
      </c>
      <c r="B13" s="228" t="s">
        <v>369</v>
      </c>
      <c r="C13" s="204" t="n">
        <v>321</v>
      </c>
      <c r="D13" s="229" t="n">
        <v>1675</v>
      </c>
      <c r="E13" s="230" t="n">
        <v>19.1641791044776</v>
      </c>
    </row>
    <row r="14" s="167" customFormat="true" ht="14.1" hidden="false" customHeight="true" outlineLevel="0" collapsed="false">
      <c r="A14" s="228" t="s">
        <v>370</v>
      </c>
      <c r="B14" s="228" t="s">
        <v>371</v>
      </c>
      <c r="C14" s="229" t="n">
        <v>120</v>
      </c>
      <c r="D14" s="229" t="n">
        <v>1528</v>
      </c>
      <c r="E14" s="230" t="n">
        <v>7.85340314136126</v>
      </c>
    </row>
    <row r="15" s="167" customFormat="true" ht="14.1" hidden="false" customHeight="true" outlineLevel="0" collapsed="false">
      <c r="A15" s="228" t="s">
        <v>372</v>
      </c>
      <c r="B15" s="228" t="s">
        <v>373</v>
      </c>
      <c r="C15" s="229" t="n">
        <v>1511</v>
      </c>
      <c r="D15" s="231" t="n">
        <v>9444</v>
      </c>
      <c r="E15" s="230" t="n">
        <v>15.9995764506565</v>
      </c>
    </row>
    <row r="16" s="167" customFormat="true" ht="14.1" hidden="false" customHeight="true" outlineLevel="0" collapsed="false">
      <c r="A16" s="228" t="s">
        <v>374</v>
      </c>
      <c r="B16" s="228" t="s">
        <v>375</v>
      </c>
      <c r="C16" s="229" t="n">
        <v>2</v>
      </c>
      <c r="D16" s="231" t="n">
        <v>226</v>
      </c>
      <c r="E16" s="230" t="n">
        <v>0.884955752212389</v>
      </c>
    </row>
    <row r="17" s="167" customFormat="true" ht="14.1" hidden="false" customHeight="true" outlineLevel="0" collapsed="false">
      <c r="A17" s="228" t="s">
        <v>376</v>
      </c>
      <c r="B17" s="228" t="s">
        <v>377</v>
      </c>
      <c r="C17" s="229" t="n">
        <v>23</v>
      </c>
      <c r="D17" s="229" t="n">
        <v>234</v>
      </c>
      <c r="E17" s="230" t="n">
        <v>9.82905982905983</v>
      </c>
    </row>
    <row r="18" s="167" customFormat="true" ht="14.1" hidden="false" customHeight="true" outlineLevel="0" collapsed="false">
      <c r="A18" s="228" t="s">
        <v>378</v>
      </c>
      <c r="B18" s="228" t="s">
        <v>379</v>
      </c>
      <c r="C18" s="229" t="n">
        <v>5</v>
      </c>
      <c r="D18" s="229" t="n">
        <v>192</v>
      </c>
      <c r="E18" s="230" t="n">
        <v>2.60416666666667</v>
      </c>
    </row>
    <row r="19" s="167" customFormat="true" ht="14.1" hidden="false" customHeight="true" outlineLevel="0" collapsed="false">
      <c r="A19" s="228" t="s">
        <v>380</v>
      </c>
      <c r="B19" s="228" t="s">
        <v>381</v>
      </c>
      <c r="C19" s="204" t="n">
        <v>178</v>
      </c>
      <c r="D19" s="229" t="n">
        <v>1035</v>
      </c>
      <c r="E19" s="230" t="n">
        <v>17.1980676328502</v>
      </c>
    </row>
    <row r="20" s="167" customFormat="true" ht="14.1" hidden="false" customHeight="true" outlineLevel="0" collapsed="false">
      <c r="A20" s="228" t="s">
        <v>382</v>
      </c>
      <c r="B20" s="228" t="s">
        <v>383</v>
      </c>
      <c r="C20" s="229" t="n">
        <v>6</v>
      </c>
      <c r="D20" s="229" t="n">
        <v>96</v>
      </c>
      <c r="E20" s="230" t="n">
        <v>6.25</v>
      </c>
    </row>
    <row r="21" s="167" customFormat="true" ht="14.1" hidden="false" customHeight="true" outlineLevel="0" collapsed="false">
      <c r="A21" s="228" t="s">
        <v>384</v>
      </c>
      <c r="B21" s="228" t="s">
        <v>385</v>
      </c>
      <c r="C21" s="229" t="n">
        <v>0</v>
      </c>
      <c r="D21" s="231" t="n">
        <v>71</v>
      </c>
      <c r="E21" s="230" t="n">
        <v>0</v>
      </c>
    </row>
    <row r="22" s="167" customFormat="true" ht="14.1" hidden="false" customHeight="true" outlineLevel="0" collapsed="false">
      <c r="A22" s="228" t="s">
        <v>386</v>
      </c>
      <c r="B22" s="228" t="s">
        <v>387</v>
      </c>
      <c r="C22" s="229" t="n">
        <v>31</v>
      </c>
      <c r="D22" s="231" t="n">
        <v>547</v>
      </c>
      <c r="E22" s="230" t="n">
        <v>5.6672760511883</v>
      </c>
    </row>
    <row r="23" s="167" customFormat="true" ht="14.1" hidden="false" customHeight="true" outlineLevel="0" collapsed="false">
      <c r="A23" s="228" t="s">
        <v>388</v>
      </c>
      <c r="B23" s="228" t="s">
        <v>389</v>
      </c>
      <c r="C23" s="229" t="n">
        <v>3</v>
      </c>
      <c r="D23" s="229" t="n">
        <v>246</v>
      </c>
      <c r="E23" s="230" t="n">
        <v>1.21951219512195</v>
      </c>
    </row>
    <row r="24" s="167" customFormat="true" ht="14.1" hidden="false" customHeight="true" outlineLevel="0" collapsed="false">
      <c r="A24" s="228" t="s">
        <v>390</v>
      </c>
      <c r="B24" s="228" t="s">
        <v>391</v>
      </c>
      <c r="C24" s="229" t="n">
        <v>0</v>
      </c>
      <c r="D24" s="229" t="n">
        <v>246</v>
      </c>
      <c r="E24" s="230" t="n">
        <v>0</v>
      </c>
    </row>
    <row r="25" s="167" customFormat="true" ht="14.1" hidden="false" customHeight="true" outlineLevel="0" collapsed="false">
      <c r="A25" s="228" t="s">
        <v>392</v>
      </c>
      <c r="B25" s="228" t="s">
        <v>393</v>
      </c>
      <c r="C25" s="204" t="n">
        <v>19</v>
      </c>
      <c r="D25" s="229" t="n">
        <v>196</v>
      </c>
      <c r="E25" s="230" t="n">
        <v>9.69387755102041</v>
      </c>
    </row>
    <row r="26" s="167" customFormat="true" ht="14.1" hidden="false" customHeight="true" outlineLevel="0" collapsed="false">
      <c r="A26" s="228" t="s">
        <v>394</v>
      </c>
      <c r="B26" s="228" t="s">
        <v>395</v>
      </c>
      <c r="C26" s="229" t="n">
        <v>19</v>
      </c>
      <c r="D26" s="229" t="n">
        <v>401</v>
      </c>
      <c r="E26" s="230" t="n">
        <v>4.73815461346633</v>
      </c>
    </row>
    <row r="27" s="167" customFormat="true" ht="14.1" hidden="false" customHeight="true" outlineLevel="0" collapsed="false">
      <c r="A27" s="228" t="s">
        <v>396</v>
      </c>
      <c r="B27" s="228" t="s">
        <v>397</v>
      </c>
      <c r="C27" s="229" t="n">
        <v>0</v>
      </c>
      <c r="D27" s="231" t="n">
        <v>419</v>
      </c>
      <c r="E27" s="230" t="n">
        <v>0</v>
      </c>
    </row>
    <row r="28" s="167" customFormat="true" ht="14.1" hidden="false" customHeight="true" outlineLevel="0" collapsed="false">
      <c r="A28" s="228" t="s">
        <v>398</v>
      </c>
      <c r="B28" s="228" t="s">
        <v>399</v>
      </c>
      <c r="C28" s="229" t="n">
        <v>56</v>
      </c>
      <c r="D28" s="231" t="n">
        <v>625</v>
      </c>
      <c r="E28" s="230" t="n">
        <v>8.96</v>
      </c>
    </row>
    <row r="29" s="167" customFormat="true" ht="14.1" hidden="false" customHeight="true" outlineLevel="0" collapsed="false">
      <c r="A29" s="228" t="s">
        <v>400</v>
      </c>
      <c r="B29" s="228" t="s">
        <v>401</v>
      </c>
      <c r="C29" s="229" t="n">
        <v>24</v>
      </c>
      <c r="D29" s="229" t="n">
        <v>161</v>
      </c>
      <c r="E29" s="230" t="n">
        <v>14.9068322981366</v>
      </c>
    </row>
    <row r="30" s="167" customFormat="true" ht="14.1" hidden="false" customHeight="true" outlineLevel="0" collapsed="false">
      <c r="A30" s="228" t="s">
        <v>402</v>
      </c>
      <c r="B30" s="228" t="s">
        <v>403</v>
      </c>
      <c r="C30" s="229" t="n">
        <v>53</v>
      </c>
      <c r="D30" s="229" t="n">
        <v>382</v>
      </c>
      <c r="E30" s="230" t="n">
        <v>13.8743455497382</v>
      </c>
    </row>
    <row r="31" s="167" customFormat="true" ht="14.1" hidden="false" customHeight="true" outlineLevel="0" collapsed="false">
      <c r="A31" s="228" t="s">
        <v>404</v>
      </c>
      <c r="B31" s="228" t="s">
        <v>405</v>
      </c>
      <c r="C31" s="204" t="n">
        <v>7</v>
      </c>
      <c r="D31" s="229" t="n">
        <v>304</v>
      </c>
      <c r="E31" s="230" t="n">
        <v>2.30263157894737</v>
      </c>
    </row>
    <row r="32" s="167" customFormat="true" ht="14.1" hidden="false" customHeight="true" outlineLevel="0" collapsed="false">
      <c r="A32" s="228" t="s">
        <v>406</v>
      </c>
      <c r="B32" s="228" t="s">
        <v>407</v>
      </c>
      <c r="C32" s="229" t="n">
        <v>42</v>
      </c>
      <c r="D32" s="229" t="n">
        <v>424</v>
      </c>
      <c r="E32" s="230" t="n">
        <v>9.90566037735849</v>
      </c>
    </row>
    <row r="33" s="167" customFormat="true" ht="14.1" hidden="false" customHeight="true" outlineLevel="0" collapsed="false">
      <c r="A33" s="228" t="s">
        <v>408</v>
      </c>
      <c r="B33" s="228" t="s">
        <v>409</v>
      </c>
      <c r="C33" s="229" t="n">
        <v>64</v>
      </c>
      <c r="D33" s="231" t="n">
        <v>670</v>
      </c>
      <c r="E33" s="230" t="n">
        <v>9.55223880597015</v>
      </c>
    </row>
    <row r="34" s="167" customFormat="true" ht="14.1" hidden="false" customHeight="true" outlineLevel="0" collapsed="false">
      <c r="A34" s="228" t="s">
        <v>410</v>
      </c>
      <c r="B34" s="228" t="s">
        <v>411</v>
      </c>
      <c r="C34" s="229" t="n">
        <v>133</v>
      </c>
      <c r="D34" s="231" t="n">
        <v>787</v>
      </c>
      <c r="E34" s="230" t="n">
        <v>16.8996188055909</v>
      </c>
    </row>
    <row r="35" s="167" customFormat="true" ht="14.1" hidden="false" customHeight="true" outlineLevel="0" collapsed="false">
      <c r="A35" s="228" t="s">
        <v>412</v>
      </c>
      <c r="B35" s="228" t="s">
        <v>413</v>
      </c>
      <c r="C35" s="229" t="n">
        <v>8</v>
      </c>
      <c r="D35" s="229" t="n">
        <v>136</v>
      </c>
      <c r="E35" s="230" t="n">
        <v>5.88235294117647</v>
      </c>
    </row>
    <row r="36" s="167" customFormat="true" ht="14.1" hidden="false" customHeight="true" outlineLevel="0" collapsed="false">
      <c r="A36" s="228" t="s">
        <v>414</v>
      </c>
      <c r="B36" s="228" t="s">
        <v>415</v>
      </c>
      <c r="C36" s="229" t="n">
        <v>13</v>
      </c>
      <c r="D36" s="229" t="n">
        <v>265</v>
      </c>
      <c r="E36" s="230" t="n">
        <v>4.90566037735849</v>
      </c>
    </row>
    <row r="37" s="167" customFormat="true" ht="14.1" hidden="false" customHeight="true" outlineLevel="0" collapsed="false">
      <c r="A37" s="228" t="s">
        <v>416</v>
      </c>
      <c r="B37" s="228" t="s">
        <v>417</v>
      </c>
      <c r="C37" s="204" t="n">
        <v>13</v>
      </c>
      <c r="D37" s="229" t="n">
        <v>121</v>
      </c>
      <c r="E37" s="230" t="n">
        <v>10.7438016528926</v>
      </c>
    </row>
    <row r="38" s="167" customFormat="true" ht="14.1" hidden="false" customHeight="true" outlineLevel="0" collapsed="false">
      <c r="A38" s="228" t="s">
        <v>418</v>
      </c>
      <c r="B38" s="228" t="s">
        <v>419</v>
      </c>
      <c r="C38" s="229" t="n">
        <v>4</v>
      </c>
      <c r="D38" s="229" t="n">
        <v>199</v>
      </c>
      <c r="E38" s="230" t="n">
        <v>2.01005025125628</v>
      </c>
    </row>
    <row r="39" s="167" customFormat="true" ht="14.1" hidden="false" customHeight="true" outlineLevel="0" collapsed="false">
      <c r="A39" s="228" t="s">
        <v>420</v>
      </c>
      <c r="B39" s="228" t="s">
        <v>421</v>
      </c>
      <c r="C39" s="229" t="n">
        <v>18</v>
      </c>
      <c r="D39" s="231" t="n">
        <v>390</v>
      </c>
      <c r="E39" s="230" t="n">
        <v>4.61538461538462</v>
      </c>
    </row>
    <row r="40" s="167" customFormat="true" ht="14.1" hidden="false" customHeight="true" outlineLevel="0" collapsed="false">
      <c r="A40" s="228" t="s">
        <v>422</v>
      </c>
      <c r="B40" s="228" t="s">
        <v>423</v>
      </c>
      <c r="C40" s="229" t="n">
        <v>23</v>
      </c>
      <c r="D40" s="231" t="n">
        <v>157</v>
      </c>
      <c r="E40" s="230" t="n">
        <v>14.6496815286624</v>
      </c>
    </row>
    <row r="41" s="167" customFormat="true" ht="14.1" hidden="false" customHeight="true" outlineLevel="0" collapsed="false">
      <c r="A41" s="228" t="s">
        <v>424</v>
      </c>
      <c r="B41" s="228" t="s">
        <v>425</v>
      </c>
      <c r="C41" s="229" t="n">
        <v>2</v>
      </c>
      <c r="D41" s="229" t="n">
        <v>135</v>
      </c>
      <c r="E41" s="230" t="n">
        <v>1.48148148148148</v>
      </c>
    </row>
    <row r="42" s="167" customFormat="true" ht="14.1" hidden="false" customHeight="true" outlineLevel="0" collapsed="false">
      <c r="A42" s="232" t="s">
        <v>426</v>
      </c>
      <c r="B42" s="232" t="s">
        <v>427</v>
      </c>
      <c r="C42" s="233" t="n">
        <v>5</v>
      </c>
      <c r="D42" s="233" t="n">
        <v>101</v>
      </c>
      <c r="E42" s="234" t="n">
        <v>4.95049504950495</v>
      </c>
    </row>
    <row r="43" customFormat="false" ht="17.1" hidden="false" customHeight="true" outlineLevel="0" collapsed="false">
      <c r="A43" s="113"/>
      <c r="B43" s="235"/>
      <c r="C43" s="236"/>
      <c r="D43" s="236"/>
      <c r="E43" s="237" t="s">
        <v>234</v>
      </c>
      <c r="G43" s="167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4" activeCellId="0" sqref="C4:E42"/>
    </sheetView>
  </sheetViews>
  <sheetFormatPr defaultColWidth="11.41796875" defaultRowHeight="12" zeroHeight="false" outlineLevelRow="0" outlineLevelCol="0"/>
  <cols>
    <col collapsed="false" customWidth="true" hidden="false" outlineLevel="0" max="1" min="1" style="157" width="6.7"/>
    <col collapsed="false" customWidth="true" hidden="false" outlineLevel="0" max="2" min="2" style="157" width="25.99"/>
    <col collapsed="false" customWidth="true" hidden="false" outlineLevel="0" max="4" min="3" style="215" width="12.7"/>
    <col collapsed="false" customWidth="true" hidden="false" outlineLevel="0" max="5" min="5" style="216" width="14.41"/>
    <col collapsed="false" customWidth="false" hidden="false" outlineLevel="0" max="257" min="6" style="157" width="11.42"/>
  </cols>
  <sheetData>
    <row r="1" s="219" customFormat="true" ht="60" hidden="false" customHeight="true" outlineLevel="0" collapsed="false">
      <c r="A1" s="97" t="s">
        <v>267</v>
      </c>
      <c r="B1" s="97"/>
      <c r="C1" s="97"/>
      <c r="D1" s="97"/>
      <c r="E1" s="97"/>
      <c r="F1" s="218"/>
      <c r="G1" s="218"/>
      <c r="H1" s="218"/>
      <c r="I1" s="218"/>
      <c r="J1" s="218"/>
    </row>
    <row r="2" s="219" customFormat="true" ht="9" hidden="false" customHeight="true" outlineLevel="0" collapsed="false">
      <c r="A2" s="238"/>
      <c r="B2" s="239"/>
      <c r="C2" s="240"/>
      <c r="D2" s="240"/>
      <c r="E2" s="241" t="s">
        <v>239</v>
      </c>
      <c r="F2" s="242"/>
      <c r="G2" s="242"/>
      <c r="H2" s="242"/>
      <c r="I2" s="242"/>
      <c r="J2" s="242"/>
    </row>
    <row r="3" customFormat="false" ht="36" hidden="false" customHeight="true" outlineLevel="0" collapsed="false">
      <c r="A3" s="220" t="s">
        <v>268</v>
      </c>
      <c r="B3" s="221"/>
      <c r="C3" s="222" t="s">
        <v>193</v>
      </c>
      <c r="D3" s="222" t="s">
        <v>269</v>
      </c>
      <c r="E3" s="101" t="s">
        <v>195</v>
      </c>
      <c r="G3" s="167"/>
    </row>
    <row r="4" s="226" customFormat="true" ht="14.1" hidden="false" customHeight="true" outlineLevel="0" collapsed="false">
      <c r="A4" s="243" t="s">
        <v>428</v>
      </c>
      <c r="B4" s="243" t="s">
        <v>429</v>
      </c>
      <c r="C4" s="244" t="n">
        <v>1</v>
      </c>
      <c r="D4" s="244" t="n">
        <v>341</v>
      </c>
      <c r="E4" s="230" t="n">
        <v>0.293255131964809</v>
      </c>
    </row>
    <row r="5" s="167" customFormat="true" ht="14.1" hidden="false" customHeight="true" outlineLevel="0" collapsed="false">
      <c r="A5" s="228" t="s">
        <v>430</v>
      </c>
      <c r="B5" s="228" t="s">
        <v>431</v>
      </c>
      <c r="C5" s="229" t="n">
        <v>62</v>
      </c>
      <c r="D5" s="229" t="n">
        <v>681</v>
      </c>
      <c r="E5" s="230" t="n">
        <v>9.10425844346549</v>
      </c>
    </row>
    <row r="6" s="167" customFormat="true" ht="14.1" hidden="false" customHeight="true" outlineLevel="0" collapsed="false">
      <c r="A6" s="228" t="s">
        <v>432</v>
      </c>
      <c r="B6" s="228" t="s">
        <v>433</v>
      </c>
      <c r="C6" s="229" t="n">
        <v>9</v>
      </c>
      <c r="D6" s="229" t="n">
        <v>237</v>
      </c>
      <c r="E6" s="230" t="n">
        <v>3.79746835443038</v>
      </c>
    </row>
    <row r="7" s="167" customFormat="true" ht="14.1" hidden="false" customHeight="true" outlineLevel="0" collapsed="false">
      <c r="A7" s="228" t="s">
        <v>434</v>
      </c>
      <c r="B7" s="228" t="s">
        <v>435</v>
      </c>
      <c r="C7" s="204" t="n">
        <v>36</v>
      </c>
      <c r="D7" s="229" t="n">
        <v>866</v>
      </c>
      <c r="E7" s="230" t="n">
        <v>4.15704387990762</v>
      </c>
    </row>
    <row r="8" s="167" customFormat="true" ht="14.1" hidden="false" customHeight="true" outlineLevel="0" collapsed="false">
      <c r="A8" s="228" t="s">
        <v>436</v>
      </c>
      <c r="B8" s="228" t="s">
        <v>437</v>
      </c>
      <c r="C8" s="229" t="n">
        <v>22</v>
      </c>
      <c r="D8" s="229" t="n">
        <v>181</v>
      </c>
      <c r="E8" s="230" t="n">
        <v>12.1546961325967</v>
      </c>
    </row>
    <row r="9" s="167" customFormat="true" ht="14.1" hidden="false" customHeight="true" outlineLevel="0" collapsed="false">
      <c r="A9" s="228" t="s">
        <v>438</v>
      </c>
      <c r="B9" s="228" t="s">
        <v>439</v>
      </c>
      <c r="C9" s="229" t="n">
        <v>1</v>
      </c>
      <c r="D9" s="231" t="n">
        <v>31</v>
      </c>
      <c r="E9" s="230" t="n">
        <v>3.2258064516129</v>
      </c>
    </row>
    <row r="10" s="167" customFormat="true" ht="14.1" hidden="false" customHeight="true" outlineLevel="0" collapsed="false">
      <c r="A10" s="228" t="s">
        <v>440</v>
      </c>
      <c r="B10" s="228" t="s">
        <v>441</v>
      </c>
      <c r="C10" s="229" t="n">
        <v>0</v>
      </c>
      <c r="D10" s="231" t="n">
        <v>149</v>
      </c>
      <c r="E10" s="230" t="n">
        <v>0</v>
      </c>
    </row>
    <row r="11" s="167" customFormat="true" ht="14.1" hidden="false" customHeight="true" outlineLevel="0" collapsed="false">
      <c r="A11" s="228" t="s">
        <v>442</v>
      </c>
      <c r="B11" s="228" t="s">
        <v>443</v>
      </c>
      <c r="C11" s="229" t="n">
        <v>42</v>
      </c>
      <c r="D11" s="229" t="n">
        <v>330</v>
      </c>
      <c r="E11" s="230" t="n">
        <v>12.7272727272727</v>
      </c>
    </row>
    <row r="12" s="167" customFormat="true" ht="14.1" hidden="false" customHeight="true" outlineLevel="0" collapsed="false">
      <c r="A12" s="228" t="s">
        <v>444</v>
      </c>
      <c r="B12" s="228" t="s">
        <v>445</v>
      </c>
      <c r="C12" s="229" t="n">
        <v>74</v>
      </c>
      <c r="D12" s="229" t="n">
        <v>1034</v>
      </c>
      <c r="E12" s="230" t="n">
        <v>7.15667311411992</v>
      </c>
    </row>
    <row r="13" s="167" customFormat="true" ht="14.1" hidden="false" customHeight="true" outlineLevel="0" collapsed="false">
      <c r="A13" s="228" t="s">
        <v>446</v>
      </c>
      <c r="B13" s="228" t="s">
        <v>447</v>
      </c>
      <c r="C13" s="204" t="n">
        <v>18</v>
      </c>
      <c r="D13" s="229" t="n">
        <v>226</v>
      </c>
      <c r="E13" s="230" t="n">
        <v>7.9646017699115</v>
      </c>
    </row>
    <row r="14" s="167" customFormat="true" ht="14.1" hidden="false" customHeight="true" outlineLevel="0" collapsed="false">
      <c r="A14" s="228" t="s">
        <v>448</v>
      </c>
      <c r="B14" s="228" t="s">
        <v>449</v>
      </c>
      <c r="C14" s="229" t="n">
        <v>2583</v>
      </c>
      <c r="D14" s="229" t="n">
        <v>14302</v>
      </c>
      <c r="E14" s="230" t="n">
        <v>18.0604111313103</v>
      </c>
    </row>
    <row r="15" s="167" customFormat="true" ht="14.1" hidden="false" customHeight="true" outlineLevel="0" collapsed="false">
      <c r="A15" s="228" t="s">
        <v>450</v>
      </c>
      <c r="B15" s="228" t="s">
        <v>451</v>
      </c>
      <c r="C15" s="229" t="n">
        <v>56</v>
      </c>
      <c r="D15" s="231" t="n">
        <v>626</v>
      </c>
      <c r="E15" s="230" t="n">
        <v>8.94568690095847</v>
      </c>
    </row>
    <row r="16" s="167" customFormat="true" ht="14.1" hidden="false" customHeight="true" outlineLevel="0" collapsed="false">
      <c r="A16" s="228" t="s">
        <v>452</v>
      </c>
      <c r="B16" s="228" t="s">
        <v>453</v>
      </c>
      <c r="C16" s="229" t="n">
        <v>1</v>
      </c>
      <c r="D16" s="231" t="n">
        <v>154</v>
      </c>
      <c r="E16" s="230" t="n">
        <v>0.649350649350649</v>
      </c>
    </row>
    <row r="17" s="167" customFormat="true" ht="14.1" hidden="false" customHeight="true" outlineLevel="0" collapsed="false">
      <c r="A17" s="228" t="s">
        <v>454</v>
      </c>
      <c r="B17" s="228" t="s">
        <v>455</v>
      </c>
      <c r="C17" s="229" t="n">
        <v>39</v>
      </c>
      <c r="D17" s="229" t="n">
        <v>506</v>
      </c>
      <c r="E17" s="230" t="n">
        <v>7.70750988142293</v>
      </c>
    </row>
    <row r="18" s="167" customFormat="true" ht="14.1" hidden="false" customHeight="true" outlineLevel="0" collapsed="false">
      <c r="A18" s="228" t="s">
        <v>456</v>
      </c>
      <c r="B18" s="228" t="s">
        <v>457</v>
      </c>
      <c r="C18" s="229" t="n">
        <v>235</v>
      </c>
      <c r="D18" s="229" t="n">
        <v>2038</v>
      </c>
      <c r="E18" s="230" t="n">
        <v>11.5309126594701</v>
      </c>
    </row>
    <row r="19" s="167" customFormat="true" ht="14.1" hidden="false" customHeight="true" outlineLevel="0" collapsed="false">
      <c r="A19" s="228" t="s">
        <v>458</v>
      </c>
      <c r="B19" s="228" t="s">
        <v>459</v>
      </c>
      <c r="C19" s="204" t="n">
        <v>632</v>
      </c>
      <c r="D19" s="229" t="n">
        <v>3665</v>
      </c>
      <c r="E19" s="230" t="n">
        <v>17.2442019099591</v>
      </c>
    </row>
    <row r="20" s="167" customFormat="true" ht="14.1" hidden="false" customHeight="true" outlineLevel="0" collapsed="false">
      <c r="A20" s="228" t="s">
        <v>460</v>
      </c>
      <c r="B20" s="228" t="s">
        <v>461</v>
      </c>
      <c r="C20" s="229" t="n">
        <v>74</v>
      </c>
      <c r="D20" s="229" t="n">
        <v>1706</v>
      </c>
      <c r="E20" s="230" t="n">
        <v>4.33763188745604</v>
      </c>
    </row>
    <row r="21" s="167" customFormat="true" ht="14.1" hidden="false" customHeight="true" outlineLevel="0" collapsed="false">
      <c r="A21" s="228" t="s">
        <v>462</v>
      </c>
      <c r="B21" s="228" t="s">
        <v>463</v>
      </c>
      <c r="C21" s="229" t="n">
        <v>2</v>
      </c>
      <c r="D21" s="231" t="n">
        <v>70</v>
      </c>
      <c r="E21" s="230" t="n">
        <v>2.85714285714286</v>
      </c>
    </row>
    <row r="22" s="167" customFormat="true" ht="14.1" hidden="false" customHeight="true" outlineLevel="0" collapsed="false">
      <c r="A22" s="228" t="s">
        <v>464</v>
      </c>
      <c r="B22" s="228" t="s">
        <v>465</v>
      </c>
      <c r="C22" s="229" t="n">
        <v>16</v>
      </c>
      <c r="D22" s="231" t="n">
        <v>278</v>
      </c>
      <c r="E22" s="230" t="n">
        <v>5.75539568345324</v>
      </c>
    </row>
    <row r="23" s="167" customFormat="true" ht="14.1" hidden="false" customHeight="true" outlineLevel="0" collapsed="false">
      <c r="A23" s="228" t="s">
        <v>466</v>
      </c>
      <c r="B23" s="228" t="s">
        <v>34</v>
      </c>
      <c r="C23" s="229" t="n">
        <v>6297</v>
      </c>
      <c r="D23" s="229" t="n">
        <v>52059</v>
      </c>
      <c r="E23" s="230" t="n">
        <v>12.0958912003688</v>
      </c>
    </row>
    <row r="24" s="167" customFormat="true" ht="14.1" hidden="false" customHeight="true" outlineLevel="0" collapsed="false">
      <c r="A24" s="228" t="s">
        <v>467</v>
      </c>
      <c r="B24" s="228" t="s">
        <v>468</v>
      </c>
      <c r="C24" s="229" t="n">
        <v>4</v>
      </c>
      <c r="D24" s="229" t="n">
        <v>110</v>
      </c>
      <c r="E24" s="230" t="n">
        <v>3.63636363636364</v>
      </c>
    </row>
    <row r="25" s="167" customFormat="true" ht="14.1" hidden="false" customHeight="true" outlineLevel="0" collapsed="false">
      <c r="A25" s="228" t="s">
        <v>469</v>
      </c>
      <c r="B25" s="228" t="s">
        <v>470</v>
      </c>
      <c r="C25" s="204" t="n">
        <v>21</v>
      </c>
      <c r="D25" s="229" t="n">
        <v>598</v>
      </c>
      <c r="E25" s="230" t="n">
        <v>3.51170568561873</v>
      </c>
    </row>
    <row r="26" s="167" customFormat="true" ht="14.1" hidden="false" customHeight="true" outlineLevel="0" collapsed="false">
      <c r="A26" s="228" t="s">
        <v>471</v>
      </c>
      <c r="B26" s="228" t="s">
        <v>472</v>
      </c>
      <c r="C26" s="229" t="n">
        <v>20</v>
      </c>
      <c r="D26" s="229" t="n">
        <v>259</v>
      </c>
      <c r="E26" s="230" t="n">
        <v>7.72200772200772</v>
      </c>
    </row>
    <row r="27" s="167" customFormat="true" ht="14.1" hidden="false" customHeight="true" outlineLevel="0" collapsed="false">
      <c r="A27" s="228" t="s">
        <v>473</v>
      </c>
      <c r="B27" s="228" t="s">
        <v>474</v>
      </c>
      <c r="C27" s="229" t="n">
        <v>98</v>
      </c>
      <c r="D27" s="231" t="n">
        <v>327</v>
      </c>
      <c r="E27" s="230" t="n">
        <v>29.9694189602447</v>
      </c>
    </row>
    <row r="28" s="167" customFormat="true" ht="14.1" hidden="false" customHeight="true" outlineLevel="0" collapsed="false">
      <c r="A28" s="228" t="s">
        <v>475</v>
      </c>
      <c r="B28" s="228" t="s">
        <v>476</v>
      </c>
      <c r="C28" s="229" t="n">
        <v>1536</v>
      </c>
      <c r="D28" s="231" t="n">
        <v>13396</v>
      </c>
      <c r="E28" s="230" t="n">
        <v>11.4661092863541</v>
      </c>
    </row>
    <row r="29" s="167" customFormat="true" ht="14.1" hidden="false" customHeight="true" outlineLevel="0" collapsed="false">
      <c r="A29" s="228" t="s">
        <v>477</v>
      </c>
      <c r="B29" s="228" t="s">
        <v>478</v>
      </c>
      <c r="C29" s="229" t="n">
        <v>8</v>
      </c>
      <c r="D29" s="229" t="n">
        <v>125</v>
      </c>
      <c r="E29" s="230" t="n">
        <v>6.4</v>
      </c>
    </row>
    <row r="30" s="167" customFormat="true" ht="14.1" hidden="false" customHeight="true" outlineLevel="0" collapsed="false">
      <c r="A30" s="228" t="s">
        <v>479</v>
      </c>
      <c r="B30" s="228" t="s">
        <v>480</v>
      </c>
      <c r="C30" s="229" t="n">
        <v>24</v>
      </c>
      <c r="D30" s="229" t="n">
        <v>172</v>
      </c>
      <c r="E30" s="230" t="n">
        <v>13.953488372093</v>
      </c>
    </row>
    <row r="31" s="167" customFormat="true" ht="14.1" hidden="false" customHeight="true" outlineLevel="0" collapsed="false">
      <c r="A31" s="228" t="s">
        <v>481</v>
      </c>
      <c r="B31" s="228" t="s">
        <v>482</v>
      </c>
      <c r="C31" s="204" t="n">
        <v>18</v>
      </c>
      <c r="D31" s="229" t="n">
        <v>233</v>
      </c>
      <c r="E31" s="230" t="n">
        <v>7.72532188841202</v>
      </c>
    </row>
    <row r="32" s="167" customFormat="true" ht="14.1" hidden="false" customHeight="true" outlineLevel="0" collapsed="false">
      <c r="A32" s="228" t="s">
        <v>483</v>
      </c>
      <c r="B32" s="228" t="s">
        <v>484</v>
      </c>
      <c r="C32" s="229" t="n">
        <v>74</v>
      </c>
      <c r="D32" s="229" t="n">
        <v>1132</v>
      </c>
      <c r="E32" s="230" t="n">
        <v>6.53710247349823</v>
      </c>
    </row>
    <row r="33" s="167" customFormat="true" ht="14.1" hidden="false" customHeight="true" outlineLevel="0" collapsed="false">
      <c r="A33" s="228" t="s">
        <v>485</v>
      </c>
      <c r="B33" s="228" t="s">
        <v>486</v>
      </c>
      <c r="C33" s="229" t="n">
        <v>113</v>
      </c>
      <c r="D33" s="231" t="n">
        <v>1460</v>
      </c>
      <c r="E33" s="230" t="n">
        <v>7.73972602739726</v>
      </c>
    </row>
    <row r="34" s="167" customFormat="true" ht="14.1" hidden="false" customHeight="true" outlineLevel="0" collapsed="false">
      <c r="A34" s="228" t="s">
        <v>487</v>
      </c>
      <c r="B34" s="228" t="s">
        <v>488</v>
      </c>
      <c r="C34" s="229" t="n">
        <v>3</v>
      </c>
      <c r="D34" s="231" t="n">
        <v>102</v>
      </c>
      <c r="E34" s="230" t="n">
        <v>2.94117647058824</v>
      </c>
    </row>
    <row r="35" s="167" customFormat="true" ht="14.1" hidden="false" customHeight="true" outlineLevel="0" collapsed="false">
      <c r="A35" s="228" t="s">
        <v>489</v>
      </c>
      <c r="B35" s="228" t="s">
        <v>490</v>
      </c>
      <c r="C35" s="229" t="n">
        <v>6</v>
      </c>
      <c r="D35" s="229" t="n">
        <v>151</v>
      </c>
      <c r="E35" s="230" t="n">
        <v>3.97350993377483</v>
      </c>
    </row>
    <row r="36" s="167" customFormat="true" ht="14.1" hidden="false" customHeight="true" outlineLevel="0" collapsed="false">
      <c r="A36" s="228" t="s">
        <v>491</v>
      </c>
      <c r="B36" s="228" t="s">
        <v>492</v>
      </c>
      <c r="C36" s="229" t="n">
        <v>30</v>
      </c>
      <c r="D36" s="229" t="n">
        <v>158</v>
      </c>
      <c r="E36" s="230" t="n">
        <v>18.9873417721519</v>
      </c>
    </row>
    <row r="37" s="167" customFormat="true" ht="14.1" hidden="false" customHeight="true" outlineLevel="0" collapsed="false">
      <c r="A37" s="228" t="s">
        <v>493</v>
      </c>
      <c r="B37" s="228" t="s">
        <v>494</v>
      </c>
      <c r="C37" s="204" t="n">
        <v>35</v>
      </c>
      <c r="D37" s="229" t="n">
        <v>309</v>
      </c>
      <c r="E37" s="230" t="n">
        <v>11.3268608414239</v>
      </c>
    </row>
    <row r="38" s="167" customFormat="true" ht="14.1" hidden="false" customHeight="true" outlineLevel="0" collapsed="false">
      <c r="A38" s="228" t="s">
        <v>495</v>
      </c>
      <c r="B38" s="228" t="s">
        <v>496</v>
      </c>
      <c r="C38" s="229" t="n">
        <v>20</v>
      </c>
      <c r="D38" s="229" t="n">
        <v>294</v>
      </c>
      <c r="E38" s="230" t="n">
        <v>6.80272108843538</v>
      </c>
    </row>
    <row r="39" s="167" customFormat="true" ht="14.1" hidden="false" customHeight="true" outlineLevel="0" collapsed="false">
      <c r="A39" s="228" t="s">
        <v>497</v>
      </c>
      <c r="B39" s="228" t="s">
        <v>498</v>
      </c>
      <c r="C39" s="229" t="n">
        <v>24</v>
      </c>
      <c r="D39" s="231" t="n">
        <v>376</v>
      </c>
      <c r="E39" s="230" t="n">
        <v>6.38297872340426</v>
      </c>
    </row>
    <row r="40" s="167" customFormat="true" ht="14.1" hidden="false" customHeight="true" outlineLevel="0" collapsed="false">
      <c r="A40" s="228" t="s">
        <v>499</v>
      </c>
      <c r="B40" s="228" t="s">
        <v>500</v>
      </c>
      <c r="C40" s="229" t="n">
        <v>19</v>
      </c>
      <c r="D40" s="231" t="n">
        <v>542</v>
      </c>
      <c r="E40" s="230" t="n">
        <v>3.50553505535055</v>
      </c>
    </row>
    <row r="41" s="167" customFormat="true" ht="14.1" hidden="false" customHeight="true" outlineLevel="0" collapsed="false">
      <c r="A41" s="228" t="s">
        <v>501</v>
      </c>
      <c r="B41" s="228" t="s">
        <v>502</v>
      </c>
      <c r="C41" s="229" t="n">
        <v>1</v>
      </c>
      <c r="D41" s="229" t="n">
        <v>114</v>
      </c>
      <c r="E41" s="230" t="n">
        <v>0.87719298245614</v>
      </c>
    </row>
    <row r="42" s="167" customFormat="true" ht="14.1" hidden="false" customHeight="true" outlineLevel="0" collapsed="false">
      <c r="A42" s="232" t="s">
        <v>503</v>
      </c>
      <c r="B42" s="232" t="s">
        <v>504</v>
      </c>
      <c r="C42" s="233" t="n">
        <v>6</v>
      </c>
      <c r="D42" s="233" t="n">
        <v>111</v>
      </c>
      <c r="E42" s="234" t="n">
        <v>5.40540540540541</v>
      </c>
    </row>
    <row r="43" customFormat="false" ht="17.1" hidden="false" customHeight="true" outlineLevel="0" collapsed="false">
      <c r="A43" s="113"/>
      <c r="B43" s="235"/>
      <c r="C43" s="236"/>
      <c r="D43" s="236"/>
      <c r="E43" s="237" t="s">
        <v>234</v>
      </c>
      <c r="G43" s="167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4" activeCellId="0" sqref="C4:E42"/>
    </sheetView>
  </sheetViews>
  <sheetFormatPr defaultColWidth="11.41796875" defaultRowHeight="12" zeroHeight="false" outlineLevelRow="0" outlineLevelCol="0"/>
  <cols>
    <col collapsed="false" customWidth="true" hidden="false" outlineLevel="0" max="1" min="1" style="157" width="6.7"/>
    <col collapsed="false" customWidth="true" hidden="false" outlineLevel="0" max="2" min="2" style="157" width="25.99"/>
    <col collapsed="false" customWidth="true" hidden="false" outlineLevel="0" max="4" min="3" style="215" width="12.7"/>
    <col collapsed="false" customWidth="true" hidden="false" outlineLevel="0" max="5" min="5" style="216" width="14.41"/>
    <col collapsed="false" customWidth="false" hidden="false" outlineLevel="0" max="257" min="6" style="157" width="11.42"/>
  </cols>
  <sheetData>
    <row r="1" s="219" customFormat="true" ht="60" hidden="false" customHeight="true" outlineLevel="0" collapsed="false">
      <c r="A1" s="97" t="s">
        <v>267</v>
      </c>
      <c r="B1" s="97"/>
      <c r="C1" s="97"/>
      <c r="D1" s="97"/>
      <c r="E1" s="97"/>
      <c r="F1" s="218"/>
      <c r="G1" s="218"/>
      <c r="H1" s="218"/>
      <c r="I1" s="218"/>
      <c r="J1" s="218"/>
    </row>
    <row r="2" s="219" customFormat="true" ht="9" hidden="false" customHeight="true" outlineLevel="0" collapsed="false">
      <c r="A2" s="238"/>
      <c r="B2" s="239"/>
      <c r="C2" s="240"/>
      <c r="D2" s="240"/>
      <c r="E2" s="241" t="s">
        <v>239</v>
      </c>
      <c r="F2" s="242"/>
      <c r="G2" s="242"/>
      <c r="H2" s="242"/>
      <c r="I2" s="242"/>
      <c r="J2" s="242"/>
    </row>
    <row r="3" customFormat="false" ht="36" hidden="false" customHeight="true" outlineLevel="0" collapsed="false">
      <c r="A3" s="220" t="s">
        <v>268</v>
      </c>
      <c r="B3" s="221"/>
      <c r="C3" s="222" t="s">
        <v>193</v>
      </c>
      <c r="D3" s="222" t="s">
        <v>269</v>
      </c>
      <c r="E3" s="101" t="s">
        <v>195</v>
      </c>
      <c r="G3" s="167"/>
    </row>
    <row r="4" s="226" customFormat="true" ht="14.1" hidden="false" customHeight="true" outlineLevel="0" collapsed="false">
      <c r="A4" s="243" t="s">
        <v>505</v>
      </c>
      <c r="B4" s="243" t="s">
        <v>506</v>
      </c>
      <c r="C4" s="244" t="n">
        <v>18</v>
      </c>
      <c r="D4" s="244" t="n">
        <v>296</v>
      </c>
      <c r="E4" s="230" t="n">
        <v>6.08108108108108</v>
      </c>
    </row>
    <row r="5" s="167" customFormat="true" ht="14.1" hidden="false" customHeight="true" outlineLevel="0" collapsed="false">
      <c r="A5" s="228" t="s">
        <v>507</v>
      </c>
      <c r="B5" s="228" t="s">
        <v>508</v>
      </c>
      <c r="C5" s="229" t="n">
        <v>9</v>
      </c>
      <c r="D5" s="229" t="n">
        <v>296</v>
      </c>
      <c r="E5" s="230" t="n">
        <v>3.04054054054054</v>
      </c>
    </row>
    <row r="6" s="167" customFormat="true" ht="14.1" hidden="false" customHeight="true" outlineLevel="0" collapsed="false">
      <c r="A6" s="228" t="s">
        <v>509</v>
      </c>
      <c r="B6" s="228" t="s">
        <v>510</v>
      </c>
      <c r="C6" s="229" t="n">
        <v>2522</v>
      </c>
      <c r="D6" s="229" t="n">
        <v>17042</v>
      </c>
      <c r="E6" s="230" t="n">
        <v>14.7987325431287</v>
      </c>
    </row>
    <row r="7" s="167" customFormat="true" ht="14.1" hidden="false" customHeight="true" outlineLevel="0" collapsed="false">
      <c r="A7" s="228" t="s">
        <v>511</v>
      </c>
      <c r="B7" s="228" t="s">
        <v>512</v>
      </c>
      <c r="C7" s="204" t="n">
        <v>13</v>
      </c>
      <c r="D7" s="229" t="n">
        <v>266</v>
      </c>
      <c r="E7" s="230" t="n">
        <v>4.88721804511278</v>
      </c>
    </row>
    <row r="8" s="167" customFormat="true" ht="14.1" hidden="false" customHeight="true" outlineLevel="0" collapsed="false">
      <c r="A8" s="228" t="s">
        <v>513</v>
      </c>
      <c r="B8" s="228" t="s">
        <v>514</v>
      </c>
      <c r="C8" s="229" t="n">
        <v>25</v>
      </c>
      <c r="D8" s="229" t="n">
        <v>180</v>
      </c>
      <c r="E8" s="230" t="n">
        <v>13.8888888888889</v>
      </c>
    </row>
    <row r="9" s="167" customFormat="true" ht="14.1" hidden="false" customHeight="true" outlineLevel="0" collapsed="false">
      <c r="A9" s="228" t="s">
        <v>515</v>
      </c>
      <c r="B9" s="228" t="s">
        <v>516</v>
      </c>
      <c r="C9" s="229" t="n">
        <v>42</v>
      </c>
      <c r="D9" s="231" t="n">
        <v>555</v>
      </c>
      <c r="E9" s="230" t="n">
        <v>7.56756756756757</v>
      </c>
    </row>
    <row r="10" s="167" customFormat="true" ht="14.1" hidden="false" customHeight="true" outlineLevel="0" collapsed="false">
      <c r="A10" s="228" t="s">
        <v>517</v>
      </c>
      <c r="B10" s="228" t="s">
        <v>518</v>
      </c>
      <c r="C10" s="229" t="n">
        <v>0</v>
      </c>
      <c r="D10" s="231" t="n">
        <v>61</v>
      </c>
      <c r="E10" s="230" t="n">
        <v>0</v>
      </c>
    </row>
    <row r="11" s="167" customFormat="true" ht="14.1" hidden="false" customHeight="true" outlineLevel="0" collapsed="false">
      <c r="A11" s="228" t="s">
        <v>519</v>
      </c>
      <c r="B11" s="228" t="s">
        <v>520</v>
      </c>
      <c r="C11" s="229" t="n">
        <v>11</v>
      </c>
      <c r="D11" s="229" t="n">
        <v>602</v>
      </c>
      <c r="E11" s="230" t="n">
        <v>1.82724252491694</v>
      </c>
    </row>
    <row r="12" s="167" customFormat="true" ht="14.1" hidden="false" customHeight="true" outlineLevel="0" collapsed="false">
      <c r="A12" s="228" t="s">
        <v>521</v>
      </c>
      <c r="B12" s="228" t="s">
        <v>522</v>
      </c>
      <c r="C12" s="229" t="n">
        <v>180</v>
      </c>
      <c r="D12" s="229" t="n">
        <v>782</v>
      </c>
      <c r="E12" s="230" t="n">
        <v>23.0179028132992</v>
      </c>
    </row>
    <row r="13" s="167" customFormat="true" ht="14.1" hidden="false" customHeight="true" outlineLevel="0" collapsed="false">
      <c r="A13" s="228" t="s">
        <v>523</v>
      </c>
      <c r="B13" s="228" t="s">
        <v>524</v>
      </c>
      <c r="C13" s="204" t="n">
        <v>6</v>
      </c>
      <c r="D13" s="229" t="n">
        <v>28</v>
      </c>
      <c r="E13" s="230" t="n">
        <v>21.4285714285714</v>
      </c>
    </row>
    <row r="14" s="167" customFormat="true" ht="14.1" hidden="false" customHeight="true" outlineLevel="0" collapsed="false">
      <c r="A14" s="228" t="s">
        <v>525</v>
      </c>
      <c r="B14" s="228" t="s">
        <v>526</v>
      </c>
      <c r="C14" s="229" t="n">
        <v>86</v>
      </c>
      <c r="D14" s="229" t="n">
        <v>832</v>
      </c>
      <c r="E14" s="230" t="n">
        <v>10.3365384615385</v>
      </c>
    </row>
    <row r="15" s="167" customFormat="true" ht="14.1" hidden="false" customHeight="true" outlineLevel="0" collapsed="false">
      <c r="A15" s="228" t="s">
        <v>527</v>
      </c>
      <c r="B15" s="228" t="s">
        <v>528</v>
      </c>
      <c r="C15" s="229" t="n">
        <v>60</v>
      </c>
      <c r="D15" s="231" t="n">
        <v>741</v>
      </c>
      <c r="E15" s="230" t="n">
        <v>8.09716599190283</v>
      </c>
    </row>
    <row r="16" s="167" customFormat="true" ht="14.1" hidden="false" customHeight="true" outlineLevel="0" collapsed="false">
      <c r="A16" s="228" t="s">
        <v>529</v>
      </c>
      <c r="B16" s="228" t="s">
        <v>530</v>
      </c>
      <c r="C16" s="229" t="n">
        <v>8</v>
      </c>
      <c r="D16" s="231" t="n">
        <v>272</v>
      </c>
      <c r="E16" s="230" t="n">
        <v>2.94117647058824</v>
      </c>
    </row>
    <row r="17" s="167" customFormat="true" ht="14.1" hidden="false" customHeight="true" outlineLevel="0" collapsed="false">
      <c r="A17" s="228" t="s">
        <v>531</v>
      </c>
      <c r="B17" s="228" t="s">
        <v>532</v>
      </c>
      <c r="C17" s="229" t="n">
        <v>52</v>
      </c>
      <c r="D17" s="229" t="n">
        <v>639</v>
      </c>
      <c r="E17" s="230" t="n">
        <v>8.1377151799687</v>
      </c>
    </row>
    <row r="18" s="167" customFormat="true" ht="14.1" hidden="false" customHeight="true" outlineLevel="0" collapsed="false">
      <c r="A18" s="228" t="s">
        <v>533</v>
      </c>
      <c r="B18" s="228" t="s">
        <v>534</v>
      </c>
      <c r="C18" s="229" t="n">
        <v>10</v>
      </c>
      <c r="D18" s="229" t="n">
        <v>232</v>
      </c>
      <c r="E18" s="230" t="n">
        <v>4.31034482758621</v>
      </c>
    </row>
    <row r="19" s="167" customFormat="true" ht="14.1" hidden="false" customHeight="true" outlineLevel="0" collapsed="false">
      <c r="A19" s="228" t="s">
        <v>535</v>
      </c>
      <c r="B19" s="228" t="s">
        <v>536</v>
      </c>
      <c r="C19" s="204" t="n">
        <v>11</v>
      </c>
      <c r="D19" s="229" t="n">
        <v>198</v>
      </c>
      <c r="E19" s="230" t="n">
        <v>5.55555555555556</v>
      </c>
    </row>
    <row r="20" s="167" customFormat="true" ht="14.1" hidden="false" customHeight="true" outlineLevel="0" collapsed="false">
      <c r="A20" s="228" t="s">
        <v>537</v>
      </c>
      <c r="B20" s="228" t="s">
        <v>538</v>
      </c>
      <c r="C20" s="229" t="n">
        <v>0</v>
      </c>
      <c r="D20" s="229" t="n">
        <v>98</v>
      </c>
      <c r="E20" s="230" t="n">
        <v>0</v>
      </c>
    </row>
    <row r="21" s="167" customFormat="true" ht="14.1" hidden="false" customHeight="true" outlineLevel="0" collapsed="false">
      <c r="A21" s="228" t="s">
        <v>539</v>
      </c>
      <c r="B21" s="228" t="s">
        <v>540</v>
      </c>
      <c r="C21" s="229" t="n">
        <v>3</v>
      </c>
      <c r="D21" s="231" t="n">
        <v>110</v>
      </c>
      <c r="E21" s="230" t="n">
        <v>2.72727272727273</v>
      </c>
    </row>
    <row r="22" s="167" customFormat="true" ht="14.1" hidden="false" customHeight="true" outlineLevel="0" collapsed="false">
      <c r="A22" s="228" t="s">
        <v>541</v>
      </c>
      <c r="B22" s="228" t="s">
        <v>542</v>
      </c>
      <c r="C22" s="229" t="n">
        <v>1</v>
      </c>
      <c r="D22" s="231" t="n">
        <v>96</v>
      </c>
      <c r="E22" s="230" t="n">
        <v>1.04166666666667</v>
      </c>
    </row>
    <row r="23" s="167" customFormat="true" ht="14.1" hidden="false" customHeight="true" outlineLevel="0" collapsed="false">
      <c r="A23" s="228" t="s">
        <v>543</v>
      </c>
      <c r="B23" s="228" t="s">
        <v>544</v>
      </c>
      <c r="C23" s="229" t="n">
        <v>9</v>
      </c>
      <c r="D23" s="229" t="n">
        <v>332</v>
      </c>
      <c r="E23" s="230" t="n">
        <v>2.71084337349398</v>
      </c>
    </row>
    <row r="24" s="167" customFormat="true" ht="14.1" hidden="false" customHeight="true" outlineLevel="0" collapsed="false">
      <c r="A24" s="228" t="s">
        <v>545</v>
      </c>
      <c r="B24" s="228" t="s">
        <v>546</v>
      </c>
      <c r="C24" s="229" t="n">
        <v>4</v>
      </c>
      <c r="D24" s="229" t="n">
        <v>222</v>
      </c>
      <c r="E24" s="230" t="n">
        <v>1.8018018018018</v>
      </c>
    </row>
    <row r="25" s="167" customFormat="true" ht="14.1" hidden="false" customHeight="true" outlineLevel="0" collapsed="false">
      <c r="A25" s="228" t="s">
        <v>547</v>
      </c>
      <c r="B25" s="228" t="s">
        <v>548</v>
      </c>
      <c r="C25" s="204" t="n">
        <v>2</v>
      </c>
      <c r="D25" s="229" t="n">
        <v>250</v>
      </c>
      <c r="E25" s="230" t="n">
        <v>0.8</v>
      </c>
    </row>
    <row r="26" s="167" customFormat="true" ht="14.1" hidden="false" customHeight="true" outlineLevel="0" collapsed="false">
      <c r="A26" s="228" t="s">
        <v>549</v>
      </c>
      <c r="B26" s="228" t="s">
        <v>550</v>
      </c>
      <c r="C26" s="229" t="n">
        <v>56</v>
      </c>
      <c r="D26" s="229" t="n">
        <v>428</v>
      </c>
      <c r="E26" s="230" t="n">
        <v>13.0841121495327</v>
      </c>
    </row>
    <row r="27" s="167" customFormat="true" ht="14.1" hidden="false" customHeight="true" outlineLevel="0" collapsed="false">
      <c r="A27" s="228" t="s">
        <v>551</v>
      </c>
      <c r="B27" s="228" t="s">
        <v>552</v>
      </c>
      <c r="C27" s="229" t="n">
        <v>36</v>
      </c>
      <c r="D27" s="231" t="n">
        <v>155</v>
      </c>
      <c r="E27" s="230" t="n">
        <v>23.2258064516129</v>
      </c>
    </row>
    <row r="28" s="167" customFormat="true" ht="14.1" hidden="false" customHeight="true" outlineLevel="0" collapsed="false">
      <c r="A28" s="228" t="s">
        <v>553</v>
      </c>
      <c r="B28" s="228" t="s">
        <v>554</v>
      </c>
      <c r="C28" s="229" t="n">
        <v>19</v>
      </c>
      <c r="D28" s="231" t="n">
        <v>239</v>
      </c>
      <c r="E28" s="230" t="n">
        <v>7.94979079497908</v>
      </c>
    </row>
    <row r="29" s="167" customFormat="true" ht="14.1" hidden="false" customHeight="true" outlineLevel="0" collapsed="false">
      <c r="A29" s="228" t="s">
        <v>555</v>
      </c>
      <c r="B29" s="228" t="s">
        <v>556</v>
      </c>
      <c r="C29" s="229" t="n">
        <v>14</v>
      </c>
      <c r="D29" s="229" t="n">
        <v>153</v>
      </c>
      <c r="E29" s="230" t="n">
        <v>9.15032679738562</v>
      </c>
    </row>
    <row r="30" s="167" customFormat="true" ht="14.1" hidden="false" customHeight="true" outlineLevel="0" collapsed="false">
      <c r="A30" s="228" t="s">
        <v>557</v>
      </c>
      <c r="B30" s="228" t="s">
        <v>558</v>
      </c>
      <c r="C30" s="229" t="n">
        <v>17</v>
      </c>
      <c r="D30" s="229" t="n">
        <v>370</v>
      </c>
      <c r="E30" s="230" t="n">
        <v>4.5945945945946</v>
      </c>
    </row>
    <row r="31" s="167" customFormat="true" ht="14.1" hidden="false" customHeight="true" outlineLevel="0" collapsed="false">
      <c r="A31" s="228" t="s">
        <v>559</v>
      </c>
      <c r="B31" s="228" t="s">
        <v>560</v>
      </c>
      <c r="C31" s="204" t="n">
        <v>7</v>
      </c>
      <c r="D31" s="229" t="n">
        <v>305</v>
      </c>
      <c r="E31" s="230" t="n">
        <v>2.29508196721311</v>
      </c>
    </row>
    <row r="32" s="167" customFormat="true" ht="14.1" hidden="false" customHeight="true" outlineLevel="0" collapsed="false">
      <c r="A32" s="228" t="s">
        <v>561</v>
      </c>
      <c r="B32" s="228" t="s">
        <v>562</v>
      </c>
      <c r="C32" s="229" t="n">
        <v>47</v>
      </c>
      <c r="D32" s="229" t="n">
        <v>632</v>
      </c>
      <c r="E32" s="230" t="n">
        <v>7.43670886075949</v>
      </c>
    </row>
    <row r="33" s="167" customFormat="true" ht="14.1" hidden="false" customHeight="true" outlineLevel="0" collapsed="false">
      <c r="A33" s="228" t="s">
        <v>563</v>
      </c>
      <c r="B33" s="228" t="s">
        <v>564</v>
      </c>
      <c r="C33" s="229" t="n">
        <v>1761</v>
      </c>
      <c r="D33" s="231" t="n">
        <v>10378</v>
      </c>
      <c r="E33" s="230" t="n">
        <v>16.9685873964155</v>
      </c>
    </row>
    <row r="34" s="167" customFormat="true" ht="14.1" hidden="false" customHeight="true" outlineLevel="0" collapsed="false">
      <c r="A34" s="228" t="s">
        <v>565</v>
      </c>
      <c r="B34" s="228" t="s">
        <v>566</v>
      </c>
      <c r="C34" s="229" t="n">
        <v>54</v>
      </c>
      <c r="D34" s="231" t="n">
        <v>368</v>
      </c>
      <c r="E34" s="230" t="n">
        <v>14.6739130434783</v>
      </c>
    </row>
    <row r="35" s="167" customFormat="true" ht="14.1" hidden="false" customHeight="true" outlineLevel="0" collapsed="false">
      <c r="A35" s="228" t="s">
        <v>567</v>
      </c>
      <c r="B35" s="228" t="s">
        <v>568</v>
      </c>
      <c r="C35" s="229" t="n">
        <v>3</v>
      </c>
      <c r="D35" s="229" t="n">
        <v>305</v>
      </c>
      <c r="E35" s="230" t="n">
        <v>0.983606557377049</v>
      </c>
    </row>
    <row r="36" s="167" customFormat="true" ht="14.1" hidden="false" customHeight="true" outlineLevel="0" collapsed="false">
      <c r="A36" s="228" t="s">
        <v>569</v>
      </c>
      <c r="B36" s="228" t="s">
        <v>570</v>
      </c>
      <c r="C36" s="229" t="n">
        <v>2</v>
      </c>
      <c r="D36" s="229" t="n">
        <v>136</v>
      </c>
      <c r="E36" s="230" t="n">
        <v>1.47058823529412</v>
      </c>
    </row>
    <row r="37" s="167" customFormat="true" ht="14.1" hidden="false" customHeight="true" outlineLevel="0" collapsed="false">
      <c r="A37" s="228" t="s">
        <v>571</v>
      </c>
      <c r="B37" s="228" t="s">
        <v>572</v>
      </c>
      <c r="C37" s="204" t="n">
        <v>10</v>
      </c>
      <c r="D37" s="229" t="n">
        <v>115</v>
      </c>
      <c r="E37" s="230" t="n">
        <v>8.69565217391304</v>
      </c>
    </row>
    <row r="38" s="167" customFormat="true" ht="14.1" hidden="false" customHeight="true" outlineLevel="0" collapsed="false">
      <c r="A38" s="228" t="s">
        <v>573</v>
      </c>
      <c r="B38" s="228" t="s">
        <v>574</v>
      </c>
      <c r="C38" s="229" t="n">
        <v>171</v>
      </c>
      <c r="D38" s="229" t="n">
        <v>1480</v>
      </c>
      <c r="E38" s="230" t="n">
        <v>11.5540540540541</v>
      </c>
    </row>
    <row r="39" s="167" customFormat="true" ht="14.1" hidden="false" customHeight="true" outlineLevel="0" collapsed="false">
      <c r="A39" s="228" t="s">
        <v>575</v>
      </c>
      <c r="B39" s="228" t="s">
        <v>576</v>
      </c>
      <c r="C39" s="229" t="n">
        <v>14</v>
      </c>
      <c r="D39" s="231" t="n">
        <v>527</v>
      </c>
      <c r="E39" s="230" t="n">
        <v>2.65654648956357</v>
      </c>
    </row>
    <row r="40" s="167" customFormat="true" ht="14.1" hidden="false" customHeight="true" outlineLevel="0" collapsed="false">
      <c r="A40" s="228" t="s">
        <v>577</v>
      </c>
      <c r="B40" s="228" t="s">
        <v>578</v>
      </c>
      <c r="C40" s="229" t="n">
        <v>14</v>
      </c>
      <c r="D40" s="231" t="n">
        <v>257</v>
      </c>
      <c r="E40" s="230" t="n">
        <v>5.44747081712062</v>
      </c>
    </row>
    <row r="41" s="167" customFormat="true" ht="14.1" hidden="false" customHeight="true" outlineLevel="0" collapsed="false">
      <c r="A41" s="228" t="s">
        <v>579</v>
      </c>
      <c r="B41" s="228" t="s">
        <v>580</v>
      </c>
      <c r="C41" s="229" t="n">
        <v>2</v>
      </c>
      <c r="D41" s="229" t="n">
        <v>153</v>
      </c>
      <c r="E41" s="230" t="n">
        <v>1.30718954248366</v>
      </c>
    </row>
    <row r="42" s="167" customFormat="true" ht="14.1" hidden="false" customHeight="true" outlineLevel="0" collapsed="false">
      <c r="A42" s="232" t="s">
        <v>581</v>
      </c>
      <c r="B42" s="232" t="s">
        <v>582</v>
      </c>
      <c r="C42" s="233" t="n">
        <v>7</v>
      </c>
      <c r="D42" s="233" t="n">
        <v>207</v>
      </c>
      <c r="E42" s="234" t="n">
        <v>3.38164251207729</v>
      </c>
    </row>
    <row r="43" s="247" customFormat="true" ht="17.1" hidden="false" customHeight="true" outlineLevel="0" collapsed="false">
      <c r="A43" s="113"/>
      <c r="B43" s="245"/>
      <c r="C43" s="246"/>
      <c r="D43" s="246"/>
      <c r="E43" s="237" t="s">
        <v>234</v>
      </c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E42"/>
    </sheetView>
  </sheetViews>
  <sheetFormatPr defaultColWidth="11.41796875" defaultRowHeight="12" zeroHeight="false" outlineLevelRow="0" outlineLevelCol="0"/>
  <cols>
    <col collapsed="false" customWidth="true" hidden="false" outlineLevel="0" max="1" min="1" style="157" width="6.7"/>
    <col collapsed="false" customWidth="true" hidden="false" outlineLevel="0" max="2" min="2" style="157" width="25.99"/>
    <col collapsed="false" customWidth="true" hidden="false" outlineLevel="0" max="4" min="3" style="215" width="12.7"/>
    <col collapsed="false" customWidth="true" hidden="false" outlineLevel="0" max="5" min="5" style="216" width="14.41"/>
    <col collapsed="false" customWidth="false" hidden="false" outlineLevel="0" max="257" min="6" style="157" width="11.42"/>
  </cols>
  <sheetData>
    <row r="1" s="219" customFormat="true" ht="60" hidden="false" customHeight="true" outlineLevel="0" collapsed="false">
      <c r="A1" s="97" t="s">
        <v>267</v>
      </c>
      <c r="B1" s="97"/>
      <c r="C1" s="97"/>
      <c r="D1" s="97"/>
      <c r="E1" s="97"/>
      <c r="F1" s="218"/>
      <c r="G1" s="218"/>
      <c r="H1" s="218"/>
      <c r="I1" s="218"/>
      <c r="J1" s="218"/>
    </row>
    <row r="2" s="251" customFormat="true" ht="9" hidden="false" customHeight="true" outlineLevel="0" collapsed="false">
      <c r="A2" s="248"/>
      <c r="B2" s="249"/>
      <c r="C2" s="250"/>
      <c r="D2" s="250"/>
      <c r="E2" s="241" t="s">
        <v>239</v>
      </c>
    </row>
    <row r="3" customFormat="false" ht="36" hidden="false" customHeight="true" outlineLevel="0" collapsed="false">
      <c r="A3" s="220" t="s">
        <v>268</v>
      </c>
      <c r="B3" s="221"/>
      <c r="C3" s="222" t="s">
        <v>193</v>
      </c>
      <c r="D3" s="222" t="s">
        <v>269</v>
      </c>
      <c r="E3" s="101" t="s">
        <v>195</v>
      </c>
      <c r="G3" s="167"/>
    </row>
    <row r="4" s="226" customFormat="true" ht="14.1" hidden="false" customHeight="true" outlineLevel="0" collapsed="false">
      <c r="A4" s="243" t="s">
        <v>583</v>
      </c>
      <c r="B4" s="243" t="s">
        <v>584</v>
      </c>
      <c r="C4" s="244" t="n">
        <v>2</v>
      </c>
      <c r="D4" s="244" t="n">
        <v>140</v>
      </c>
      <c r="E4" s="230" t="n">
        <v>1.42857142857143</v>
      </c>
    </row>
    <row r="5" s="167" customFormat="true" ht="14.1" hidden="false" customHeight="true" outlineLevel="0" collapsed="false">
      <c r="A5" s="228" t="s">
        <v>585</v>
      </c>
      <c r="B5" s="228" t="s">
        <v>586</v>
      </c>
      <c r="C5" s="229" t="n">
        <v>5</v>
      </c>
      <c r="D5" s="229" t="n">
        <v>108</v>
      </c>
      <c r="E5" s="230" t="n">
        <v>4.62962962962963</v>
      </c>
    </row>
    <row r="6" s="167" customFormat="true" ht="14.1" hidden="false" customHeight="true" outlineLevel="0" collapsed="false">
      <c r="A6" s="228" t="s">
        <v>587</v>
      </c>
      <c r="B6" s="228" t="s">
        <v>588</v>
      </c>
      <c r="C6" s="229" t="n">
        <v>688</v>
      </c>
      <c r="D6" s="229" t="n">
        <v>4455</v>
      </c>
      <c r="E6" s="230" t="n">
        <v>15.4433221099888</v>
      </c>
    </row>
    <row r="7" s="167" customFormat="true" ht="14.1" hidden="false" customHeight="true" outlineLevel="0" collapsed="false">
      <c r="A7" s="228" t="s">
        <v>589</v>
      </c>
      <c r="B7" s="228" t="s">
        <v>590</v>
      </c>
      <c r="C7" s="204" t="n">
        <v>3</v>
      </c>
      <c r="D7" s="229" t="n">
        <v>141</v>
      </c>
      <c r="E7" s="230" t="n">
        <v>2.12765957446809</v>
      </c>
    </row>
    <row r="8" s="167" customFormat="true" ht="14.1" hidden="false" customHeight="true" outlineLevel="0" collapsed="false">
      <c r="A8" s="228" t="s">
        <v>591</v>
      </c>
      <c r="B8" s="228" t="s">
        <v>592</v>
      </c>
      <c r="C8" s="229" t="n">
        <v>9</v>
      </c>
      <c r="D8" s="229" t="n">
        <v>165</v>
      </c>
      <c r="E8" s="230" t="n">
        <v>5.45454545454545</v>
      </c>
    </row>
    <row r="9" s="167" customFormat="true" ht="14.1" hidden="false" customHeight="true" outlineLevel="0" collapsed="false">
      <c r="A9" s="228" t="s">
        <v>593</v>
      </c>
      <c r="B9" s="228" t="s">
        <v>594</v>
      </c>
      <c r="C9" s="229" t="n">
        <v>83</v>
      </c>
      <c r="D9" s="231" t="n">
        <v>548</v>
      </c>
      <c r="E9" s="230" t="n">
        <v>15.1459854014599</v>
      </c>
    </row>
    <row r="10" s="167" customFormat="true" ht="14.1" hidden="false" customHeight="true" outlineLevel="0" collapsed="false">
      <c r="A10" s="228" t="s">
        <v>595</v>
      </c>
      <c r="B10" s="228" t="s">
        <v>596</v>
      </c>
      <c r="C10" s="229" t="n">
        <v>2</v>
      </c>
      <c r="D10" s="231" t="n">
        <v>60</v>
      </c>
      <c r="E10" s="230" t="n">
        <v>3.33333333333333</v>
      </c>
    </row>
    <row r="11" s="167" customFormat="true" ht="14.1" hidden="false" customHeight="true" outlineLevel="0" collapsed="false">
      <c r="A11" s="228" t="s">
        <v>597</v>
      </c>
      <c r="B11" s="228" t="s">
        <v>598</v>
      </c>
      <c r="C11" s="229" t="n">
        <v>1</v>
      </c>
      <c r="D11" s="229" t="n">
        <v>233</v>
      </c>
      <c r="E11" s="230" t="n">
        <v>0.429184549356223</v>
      </c>
    </row>
    <row r="12" s="167" customFormat="true" ht="14.1" hidden="false" customHeight="true" outlineLevel="0" collapsed="false">
      <c r="A12" s="228" t="s">
        <v>599</v>
      </c>
      <c r="B12" s="228" t="s">
        <v>600</v>
      </c>
      <c r="C12" s="229" t="n">
        <v>4</v>
      </c>
      <c r="D12" s="229" t="n">
        <v>121</v>
      </c>
      <c r="E12" s="230" t="n">
        <v>3.30578512396694</v>
      </c>
    </row>
    <row r="13" s="167" customFormat="true" ht="14.1" hidden="false" customHeight="true" outlineLevel="0" collapsed="false">
      <c r="A13" s="228" t="s">
        <v>601</v>
      </c>
      <c r="B13" s="228" t="s">
        <v>602</v>
      </c>
      <c r="C13" s="204" t="n">
        <v>32</v>
      </c>
      <c r="D13" s="229" t="n">
        <v>635</v>
      </c>
      <c r="E13" s="230" t="n">
        <v>5.03937007874016</v>
      </c>
    </row>
    <row r="14" s="167" customFormat="true" ht="14.1" hidden="false" customHeight="true" outlineLevel="0" collapsed="false">
      <c r="A14" s="228" t="s">
        <v>603</v>
      </c>
      <c r="B14" s="228" t="s">
        <v>604</v>
      </c>
      <c r="C14" s="229" t="n">
        <v>7</v>
      </c>
      <c r="D14" s="229" t="n">
        <v>111</v>
      </c>
      <c r="E14" s="230" t="n">
        <v>6.30630630630631</v>
      </c>
    </row>
    <row r="15" s="167" customFormat="true" ht="14.1" hidden="false" customHeight="true" outlineLevel="0" collapsed="false">
      <c r="A15" s="228" t="s">
        <v>605</v>
      </c>
      <c r="B15" s="228" t="s">
        <v>606</v>
      </c>
      <c r="C15" s="229" t="n">
        <v>377</v>
      </c>
      <c r="D15" s="231" t="n">
        <v>3743</v>
      </c>
      <c r="E15" s="230" t="n">
        <v>10.0721346513492</v>
      </c>
    </row>
    <row r="16" s="167" customFormat="true" ht="14.1" hidden="false" customHeight="true" outlineLevel="0" collapsed="false">
      <c r="A16" s="228" t="s">
        <v>607</v>
      </c>
      <c r="B16" s="228" t="s">
        <v>608</v>
      </c>
      <c r="C16" s="229" t="n">
        <v>78</v>
      </c>
      <c r="D16" s="231" t="n">
        <v>1035</v>
      </c>
      <c r="E16" s="230" t="n">
        <v>7.53623188405797</v>
      </c>
    </row>
    <row r="17" s="167" customFormat="true" ht="14.1" hidden="false" customHeight="true" outlineLevel="0" collapsed="false">
      <c r="A17" s="228" t="s">
        <v>609</v>
      </c>
      <c r="B17" s="228" t="s">
        <v>610</v>
      </c>
      <c r="C17" s="229" t="n">
        <v>28</v>
      </c>
      <c r="D17" s="229" t="n">
        <v>291</v>
      </c>
      <c r="E17" s="230" t="n">
        <v>9.62199312714777</v>
      </c>
    </row>
    <row r="18" s="167" customFormat="true" ht="14.1" hidden="false" customHeight="true" outlineLevel="0" collapsed="false">
      <c r="A18" s="228" t="s">
        <v>611</v>
      </c>
      <c r="B18" s="228" t="s">
        <v>612</v>
      </c>
      <c r="C18" s="229" t="n">
        <v>27</v>
      </c>
      <c r="D18" s="229" t="n">
        <v>646</v>
      </c>
      <c r="E18" s="230" t="n">
        <v>4.17956656346749</v>
      </c>
    </row>
    <row r="19" s="167" customFormat="true" ht="14.1" hidden="false" customHeight="true" outlineLevel="0" collapsed="false">
      <c r="A19" s="228" t="s">
        <v>613</v>
      </c>
      <c r="B19" s="228" t="s">
        <v>614</v>
      </c>
      <c r="C19" s="204" t="n">
        <v>15</v>
      </c>
      <c r="D19" s="229" t="n">
        <v>175</v>
      </c>
      <c r="E19" s="230" t="n">
        <v>8.57142857142857</v>
      </c>
    </row>
    <row r="20" s="167" customFormat="true" ht="14.1" hidden="false" customHeight="true" outlineLevel="0" collapsed="false">
      <c r="A20" s="228" t="s">
        <v>615</v>
      </c>
      <c r="B20" s="228" t="s">
        <v>616</v>
      </c>
      <c r="C20" s="229" t="n">
        <v>3</v>
      </c>
      <c r="D20" s="229" t="n">
        <v>324</v>
      </c>
      <c r="E20" s="230" t="n">
        <v>0.925925925925926</v>
      </c>
    </row>
    <row r="21" s="167" customFormat="true" ht="14.1" hidden="false" customHeight="true" outlineLevel="0" collapsed="false">
      <c r="A21" s="228" t="s">
        <v>617</v>
      </c>
      <c r="B21" s="228" t="s">
        <v>618</v>
      </c>
      <c r="C21" s="229" t="n">
        <v>4</v>
      </c>
      <c r="D21" s="231" t="n">
        <v>113</v>
      </c>
      <c r="E21" s="230" t="n">
        <v>3.53982300884956</v>
      </c>
    </row>
    <row r="22" s="167" customFormat="true" ht="14.1" hidden="false" customHeight="true" outlineLevel="0" collapsed="false">
      <c r="A22" s="228" t="s">
        <v>619</v>
      </c>
      <c r="B22" s="228" t="s">
        <v>620</v>
      </c>
      <c r="C22" s="229" t="n">
        <v>16</v>
      </c>
      <c r="D22" s="231" t="n">
        <v>118</v>
      </c>
      <c r="E22" s="230" t="n">
        <v>13.5593220338983</v>
      </c>
    </row>
    <row r="23" s="167" customFormat="true" ht="14.1" hidden="false" customHeight="true" outlineLevel="0" collapsed="false">
      <c r="A23" s="228" t="s">
        <v>621</v>
      </c>
      <c r="B23" s="228" t="s">
        <v>622</v>
      </c>
      <c r="C23" s="229" t="n">
        <v>412</v>
      </c>
      <c r="D23" s="229" t="n">
        <v>1370</v>
      </c>
      <c r="E23" s="230" t="n">
        <v>30.0729927007299</v>
      </c>
    </row>
    <row r="24" s="167" customFormat="true" ht="14.1" hidden="false" customHeight="true" outlineLevel="0" collapsed="false">
      <c r="A24" s="228" t="s">
        <v>623</v>
      </c>
      <c r="B24" s="228" t="s">
        <v>624</v>
      </c>
      <c r="C24" s="229" t="n">
        <v>1</v>
      </c>
      <c r="D24" s="229" t="n">
        <v>113</v>
      </c>
      <c r="E24" s="230" t="n">
        <v>0.884955752212389</v>
      </c>
    </row>
    <row r="25" s="167" customFormat="true" ht="14.1" hidden="false" customHeight="true" outlineLevel="0" collapsed="false">
      <c r="A25" s="228" t="s">
        <v>625</v>
      </c>
      <c r="B25" s="228" t="s">
        <v>626</v>
      </c>
      <c r="C25" s="204" t="n">
        <v>13</v>
      </c>
      <c r="D25" s="229" t="n">
        <v>318</v>
      </c>
      <c r="E25" s="230" t="n">
        <v>4.08805031446541</v>
      </c>
    </row>
    <row r="26" s="167" customFormat="true" ht="14.1" hidden="false" customHeight="true" outlineLevel="0" collapsed="false">
      <c r="A26" s="228" t="s">
        <v>627</v>
      </c>
      <c r="B26" s="228" t="s">
        <v>628</v>
      </c>
      <c r="C26" s="229" t="n">
        <v>1</v>
      </c>
      <c r="D26" s="229" t="n">
        <v>100</v>
      </c>
      <c r="E26" s="230" t="n">
        <v>1</v>
      </c>
    </row>
    <row r="27" s="167" customFormat="true" ht="14.1" hidden="false" customHeight="true" outlineLevel="0" collapsed="false">
      <c r="A27" s="228" t="s">
        <v>629</v>
      </c>
      <c r="B27" s="228" t="s">
        <v>630</v>
      </c>
      <c r="C27" s="229" t="n">
        <v>1</v>
      </c>
      <c r="D27" s="231" t="n">
        <v>90</v>
      </c>
      <c r="E27" s="230" t="n">
        <v>1.11111111111111</v>
      </c>
    </row>
    <row r="28" s="167" customFormat="true" ht="14.1" hidden="false" customHeight="true" outlineLevel="0" collapsed="false">
      <c r="A28" s="228" t="s">
        <v>631</v>
      </c>
      <c r="B28" s="228" t="s">
        <v>632</v>
      </c>
      <c r="C28" s="229" t="n">
        <v>0</v>
      </c>
      <c r="D28" s="231" t="n">
        <v>52</v>
      </c>
      <c r="E28" s="230" t="n">
        <v>0</v>
      </c>
    </row>
    <row r="29" s="167" customFormat="true" ht="14.1" hidden="false" customHeight="true" outlineLevel="0" collapsed="false">
      <c r="A29" s="228" t="s">
        <v>633</v>
      </c>
      <c r="B29" s="228" t="s">
        <v>634</v>
      </c>
      <c r="C29" s="229" t="n">
        <v>0</v>
      </c>
      <c r="D29" s="229" t="n">
        <v>42</v>
      </c>
      <c r="E29" s="230" t="n">
        <v>0</v>
      </c>
    </row>
    <row r="30" s="167" customFormat="true" ht="14.1" hidden="false" customHeight="true" outlineLevel="0" collapsed="false">
      <c r="A30" s="228" t="s">
        <v>635</v>
      </c>
      <c r="B30" s="228" t="s">
        <v>636</v>
      </c>
      <c r="C30" s="229" t="n">
        <v>56</v>
      </c>
      <c r="D30" s="229" t="n">
        <v>465</v>
      </c>
      <c r="E30" s="230" t="n">
        <v>12.0430107526882</v>
      </c>
    </row>
    <row r="31" s="167" customFormat="true" ht="14.1" hidden="false" customHeight="true" outlineLevel="0" collapsed="false">
      <c r="A31" s="228" t="s">
        <v>637</v>
      </c>
      <c r="B31" s="228" t="s">
        <v>638</v>
      </c>
      <c r="C31" s="204" t="n">
        <v>2</v>
      </c>
      <c r="D31" s="229" t="n">
        <v>99</v>
      </c>
      <c r="E31" s="230" t="n">
        <v>2.02020202020202</v>
      </c>
    </row>
    <row r="32" s="167" customFormat="true" ht="14.1" hidden="false" customHeight="true" outlineLevel="0" collapsed="false">
      <c r="A32" s="228" t="s">
        <v>639</v>
      </c>
      <c r="B32" s="228" t="s">
        <v>640</v>
      </c>
      <c r="C32" s="229" t="n">
        <v>13</v>
      </c>
      <c r="D32" s="229" t="n">
        <v>50</v>
      </c>
      <c r="E32" s="230" t="n">
        <v>26</v>
      </c>
    </row>
    <row r="33" s="167" customFormat="true" ht="14.1" hidden="false" customHeight="true" outlineLevel="0" collapsed="false">
      <c r="A33" s="228" t="s">
        <v>641</v>
      </c>
      <c r="B33" s="228" t="s">
        <v>642</v>
      </c>
      <c r="C33" s="229" t="n">
        <v>13</v>
      </c>
      <c r="D33" s="231" t="n">
        <v>131</v>
      </c>
      <c r="E33" s="230" t="n">
        <v>9.92366412213741</v>
      </c>
    </row>
    <row r="34" s="167" customFormat="true" ht="14.1" hidden="false" customHeight="true" outlineLevel="0" collapsed="false">
      <c r="A34" s="228" t="s">
        <v>643</v>
      </c>
      <c r="B34" s="228" t="s">
        <v>644</v>
      </c>
      <c r="C34" s="229" t="n">
        <v>7</v>
      </c>
      <c r="D34" s="231" t="n">
        <v>150</v>
      </c>
      <c r="E34" s="230" t="n">
        <v>4.66666666666667</v>
      </c>
    </row>
    <row r="35" s="167" customFormat="true" ht="14.1" hidden="false" customHeight="true" outlineLevel="0" collapsed="false">
      <c r="A35" s="228" t="s">
        <v>645</v>
      </c>
      <c r="B35" s="228" t="s">
        <v>646</v>
      </c>
      <c r="C35" s="229" t="n">
        <v>80</v>
      </c>
      <c r="D35" s="229" t="n">
        <v>477</v>
      </c>
      <c r="E35" s="230" t="n">
        <v>16.7714884696017</v>
      </c>
    </row>
    <row r="36" s="167" customFormat="true" ht="14.1" hidden="false" customHeight="true" outlineLevel="0" collapsed="false">
      <c r="A36" s="228" t="s">
        <v>647</v>
      </c>
      <c r="B36" s="228" t="s">
        <v>648</v>
      </c>
      <c r="C36" s="229" t="n">
        <v>52</v>
      </c>
      <c r="D36" s="229" t="n">
        <v>512</v>
      </c>
      <c r="E36" s="230" t="n">
        <v>10.15625</v>
      </c>
    </row>
    <row r="37" s="167" customFormat="true" ht="14.1" hidden="false" customHeight="true" outlineLevel="0" collapsed="false">
      <c r="A37" s="228" t="s">
        <v>649</v>
      </c>
      <c r="B37" s="228" t="s">
        <v>650</v>
      </c>
      <c r="C37" s="204" t="n">
        <v>7</v>
      </c>
      <c r="D37" s="229" t="n">
        <v>158</v>
      </c>
      <c r="E37" s="230" t="n">
        <v>4.43037974683544</v>
      </c>
    </row>
    <row r="38" s="167" customFormat="true" ht="14.1" hidden="false" customHeight="true" outlineLevel="0" collapsed="false">
      <c r="A38" s="228" t="s">
        <v>651</v>
      </c>
      <c r="B38" s="228" t="s">
        <v>652</v>
      </c>
      <c r="C38" s="229" t="n">
        <v>1</v>
      </c>
      <c r="D38" s="229" t="n">
        <v>77</v>
      </c>
      <c r="E38" s="230" t="n">
        <v>1.2987012987013</v>
      </c>
    </row>
    <row r="39" s="167" customFormat="true" ht="14.1" hidden="false" customHeight="true" outlineLevel="0" collapsed="false">
      <c r="A39" s="228" t="s">
        <v>653</v>
      </c>
      <c r="B39" s="228" t="s">
        <v>654</v>
      </c>
      <c r="C39" s="229" t="n">
        <v>309</v>
      </c>
      <c r="D39" s="231" t="n">
        <v>1729</v>
      </c>
      <c r="E39" s="230" t="n">
        <v>17.8716020821284</v>
      </c>
    </row>
    <row r="40" s="167" customFormat="true" ht="14.1" hidden="false" customHeight="true" outlineLevel="0" collapsed="false">
      <c r="A40" s="228" t="s">
        <v>655</v>
      </c>
      <c r="B40" s="228" t="s">
        <v>656</v>
      </c>
      <c r="C40" s="229" t="n">
        <v>27</v>
      </c>
      <c r="D40" s="231" t="n">
        <v>954</v>
      </c>
      <c r="E40" s="230" t="n">
        <v>2.83018867924528</v>
      </c>
    </row>
    <row r="41" s="167" customFormat="true" ht="14.1" hidden="false" customHeight="true" outlineLevel="0" collapsed="false">
      <c r="A41" s="228" t="s">
        <v>657</v>
      </c>
      <c r="B41" s="228" t="s">
        <v>658</v>
      </c>
      <c r="C41" s="229" t="n">
        <v>2</v>
      </c>
      <c r="D41" s="229" t="n">
        <v>218</v>
      </c>
      <c r="E41" s="230" t="n">
        <v>0.917431192660551</v>
      </c>
    </row>
    <row r="42" s="167" customFormat="true" ht="14.1" hidden="false" customHeight="true" outlineLevel="0" collapsed="false">
      <c r="A42" s="232" t="s">
        <v>659</v>
      </c>
      <c r="B42" s="232" t="s">
        <v>660</v>
      </c>
      <c r="C42" s="233" t="n">
        <v>62</v>
      </c>
      <c r="D42" s="233" t="n">
        <v>853</v>
      </c>
      <c r="E42" s="234" t="n">
        <v>7.26846424384525</v>
      </c>
    </row>
    <row r="43" s="247" customFormat="true" ht="17.1" hidden="false" customHeight="true" outlineLevel="0" collapsed="false">
      <c r="A43" s="113"/>
      <c r="B43" s="245"/>
      <c r="C43" s="246"/>
      <c r="D43" s="246"/>
      <c r="E43" s="237" t="s">
        <v>234</v>
      </c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3" activeCellId="0" sqref="D33"/>
    </sheetView>
  </sheetViews>
  <sheetFormatPr defaultColWidth="11.41796875" defaultRowHeight="12" zeroHeight="false" outlineLevelRow="0" outlineLevelCol="0"/>
  <cols>
    <col collapsed="false" customWidth="true" hidden="false" outlineLevel="0" max="1" min="1" style="157" width="6.7"/>
    <col collapsed="false" customWidth="true" hidden="false" outlineLevel="0" max="2" min="2" style="157" width="25.99"/>
    <col collapsed="false" customWidth="true" hidden="false" outlineLevel="0" max="4" min="3" style="215" width="12.7"/>
    <col collapsed="false" customWidth="true" hidden="false" outlineLevel="0" max="5" min="5" style="216" width="14.41"/>
    <col collapsed="false" customWidth="false" hidden="false" outlineLevel="0" max="257" min="6" style="157" width="11.42"/>
  </cols>
  <sheetData>
    <row r="1" s="219" customFormat="true" ht="60" hidden="false" customHeight="true" outlineLevel="0" collapsed="false">
      <c r="A1" s="97" t="s">
        <v>267</v>
      </c>
      <c r="B1" s="97"/>
      <c r="C1" s="97"/>
      <c r="D1" s="97"/>
      <c r="E1" s="97"/>
      <c r="F1" s="218"/>
      <c r="G1" s="218"/>
      <c r="H1" s="218"/>
      <c r="I1" s="218"/>
      <c r="J1" s="218"/>
    </row>
    <row r="2" s="251" customFormat="true" ht="9" hidden="false" customHeight="true" outlineLevel="0" collapsed="false">
      <c r="A2" s="248"/>
      <c r="B2" s="249"/>
      <c r="C2" s="250"/>
      <c r="D2" s="250"/>
      <c r="E2" s="241" t="s">
        <v>239</v>
      </c>
    </row>
    <row r="3" customFormat="false" ht="36" hidden="false" customHeight="true" outlineLevel="0" collapsed="false">
      <c r="A3" s="220" t="s">
        <v>268</v>
      </c>
      <c r="B3" s="221"/>
      <c r="C3" s="222" t="s">
        <v>193</v>
      </c>
      <c r="D3" s="222" t="s">
        <v>269</v>
      </c>
      <c r="E3" s="101" t="s">
        <v>195</v>
      </c>
    </row>
    <row r="4" s="226" customFormat="true" ht="14.1" hidden="false" customHeight="true" outlineLevel="0" collapsed="false">
      <c r="A4" s="243" t="s">
        <v>661</v>
      </c>
      <c r="B4" s="243" t="s">
        <v>662</v>
      </c>
      <c r="C4" s="244" t="n">
        <v>39</v>
      </c>
      <c r="D4" s="244" t="n">
        <v>1075</v>
      </c>
      <c r="E4" s="230" t="n">
        <v>3.62790697674419</v>
      </c>
    </row>
    <row r="5" s="167" customFormat="true" ht="14.1" hidden="false" customHeight="true" outlineLevel="0" collapsed="false">
      <c r="A5" s="228" t="s">
        <v>663</v>
      </c>
      <c r="B5" s="228" t="s">
        <v>664</v>
      </c>
      <c r="C5" s="229" t="n">
        <v>10</v>
      </c>
      <c r="D5" s="229" t="n">
        <v>387</v>
      </c>
      <c r="E5" s="230" t="n">
        <v>2.58397932816537</v>
      </c>
    </row>
    <row r="6" s="167" customFormat="true" ht="14.1" hidden="false" customHeight="true" outlineLevel="0" collapsed="false">
      <c r="A6" s="228" t="s">
        <v>665</v>
      </c>
      <c r="B6" s="228" t="s">
        <v>666</v>
      </c>
      <c r="C6" s="229" t="n">
        <v>11</v>
      </c>
      <c r="D6" s="229" t="n">
        <v>211</v>
      </c>
      <c r="E6" s="230" t="n">
        <v>5.2132701421801</v>
      </c>
    </row>
    <row r="7" s="167" customFormat="true" ht="14.1" hidden="false" customHeight="true" outlineLevel="0" collapsed="false">
      <c r="A7" s="228" t="s">
        <v>667</v>
      </c>
      <c r="B7" s="228" t="s">
        <v>668</v>
      </c>
      <c r="C7" s="229" t="n">
        <v>490</v>
      </c>
      <c r="D7" s="229" t="n">
        <v>2179</v>
      </c>
      <c r="E7" s="230" t="n">
        <v>22.4873795318954</v>
      </c>
    </row>
    <row r="8" s="167" customFormat="true" ht="14.1" hidden="false" customHeight="true" outlineLevel="0" collapsed="false">
      <c r="A8" s="228" t="s">
        <v>669</v>
      </c>
      <c r="B8" s="228" t="s">
        <v>670</v>
      </c>
      <c r="C8" s="229" t="n">
        <v>7</v>
      </c>
      <c r="D8" s="229" t="n">
        <v>211</v>
      </c>
      <c r="E8" s="230" t="n">
        <v>3.3175355450237</v>
      </c>
    </row>
    <row r="9" s="167" customFormat="true" ht="14.1" hidden="false" customHeight="true" outlineLevel="0" collapsed="false">
      <c r="A9" s="252" t="s">
        <v>671</v>
      </c>
      <c r="B9" s="252" t="s">
        <v>672</v>
      </c>
      <c r="C9" s="253" t="n">
        <v>42</v>
      </c>
      <c r="D9" s="253" t="n">
        <v>479</v>
      </c>
      <c r="E9" s="254" t="n">
        <v>8.76826722338205</v>
      </c>
    </row>
    <row r="10" s="167" customFormat="true" ht="14.1" hidden="false" customHeight="true" outlineLevel="0" collapsed="false">
      <c r="A10" s="113"/>
      <c r="B10" s="228"/>
      <c r="C10" s="229"/>
      <c r="D10" s="229"/>
      <c r="E10" s="230"/>
    </row>
    <row r="11" s="167" customFormat="true" ht="14.1" hidden="false" customHeight="true" outlineLevel="0" collapsed="false">
      <c r="A11" s="228"/>
      <c r="B11" s="228"/>
      <c r="C11" s="229"/>
      <c r="D11" s="229"/>
      <c r="E11" s="230"/>
    </row>
    <row r="12" customFormat="false" ht="14.1" hidden="false" customHeight="true" outlineLevel="0" collapsed="false">
      <c r="G12" s="167"/>
    </row>
    <row r="13" customFormat="false" ht="14.1" hidden="false" customHeight="true" outlineLevel="0" collapsed="false">
      <c r="G13" s="167"/>
    </row>
    <row r="14" customFormat="false" ht="14.1" hidden="false" customHeight="true" outlineLevel="0" collapsed="false">
      <c r="G14" s="167"/>
    </row>
    <row r="15" customFormat="false" ht="14.1" hidden="false" customHeight="true" outlineLevel="0" collapsed="false">
      <c r="G15" s="167"/>
    </row>
    <row r="16" customFormat="false" ht="14.1" hidden="false" customHeight="true" outlineLevel="0" collapsed="false">
      <c r="G16" s="167"/>
    </row>
    <row r="17" customFormat="false" ht="14.1" hidden="false" customHeight="true" outlineLevel="0" collapsed="false">
      <c r="G17" s="167"/>
    </row>
    <row r="18" customFormat="false" ht="14.1" hidden="false" customHeight="true" outlineLevel="0" collapsed="false">
      <c r="G18" s="167"/>
    </row>
    <row r="19" customFormat="false" ht="14.1" hidden="false" customHeight="true" outlineLevel="0" collapsed="false">
      <c r="G19" s="167"/>
    </row>
    <row r="20" customFormat="false" ht="14.1" hidden="false" customHeight="true" outlineLevel="0" collapsed="false">
      <c r="G20" s="167"/>
    </row>
    <row r="21" customFormat="false" ht="14.1" hidden="false" customHeight="true" outlineLevel="0" collapsed="false">
      <c r="G21" s="167"/>
    </row>
    <row r="22" customFormat="false" ht="14.1" hidden="false" customHeight="true" outlineLevel="0" collapsed="false">
      <c r="G22" s="167"/>
    </row>
    <row r="23" customFormat="false" ht="14.1" hidden="false" customHeight="true" outlineLevel="0" collapsed="false">
      <c r="G23" s="167"/>
    </row>
    <row r="24" customFormat="false" ht="14.1" hidden="false" customHeight="true" outlineLevel="0" collapsed="false">
      <c r="G24" s="167"/>
    </row>
    <row r="25" customFormat="false" ht="14.1" hidden="false" customHeight="true" outlineLevel="0" collapsed="false">
      <c r="G25" s="167"/>
    </row>
    <row r="26" customFormat="false" ht="14.1" hidden="false" customHeight="true" outlineLevel="0" collapsed="false">
      <c r="G26" s="167"/>
    </row>
    <row r="27" customFormat="false" ht="14.1" hidden="false" customHeight="true" outlineLevel="0" collapsed="false">
      <c r="G27" s="167"/>
    </row>
    <row r="28" customFormat="false" ht="14.1" hidden="false" customHeight="true" outlineLevel="0" collapsed="false">
      <c r="G28" s="167"/>
    </row>
    <row r="29" customFormat="false" ht="14.1" hidden="false" customHeight="true" outlineLevel="0" collapsed="false">
      <c r="G29" s="167"/>
    </row>
    <row r="30" customFormat="false" ht="14.1" hidden="false" customHeight="true" outlineLevel="0" collapsed="false">
      <c r="G30" s="167"/>
    </row>
    <row r="31" customFormat="false" ht="14.1" hidden="false" customHeight="true" outlineLevel="0" collapsed="false">
      <c r="G31" s="167"/>
    </row>
    <row r="32" customFormat="false" ht="14.1" hidden="false" customHeight="true" outlineLevel="0" collapsed="false">
      <c r="G32" s="167"/>
    </row>
    <row r="33" customFormat="false" ht="14.1" hidden="false" customHeight="true" outlineLevel="0" collapsed="false">
      <c r="G33" s="167"/>
    </row>
    <row r="34" customFormat="false" ht="14.1" hidden="false" customHeight="true" outlineLevel="0" collapsed="false">
      <c r="G34" s="167"/>
    </row>
    <row r="35" customFormat="false" ht="14.1" hidden="false" customHeight="true" outlineLevel="0" collapsed="false">
      <c r="G35" s="167"/>
    </row>
    <row r="36" customFormat="false" ht="14.1" hidden="false" customHeight="true" outlineLevel="0" collapsed="false">
      <c r="G36" s="167"/>
    </row>
    <row r="37" customFormat="false" ht="14.1" hidden="false" customHeight="true" outlineLevel="0" collapsed="false">
      <c r="G37" s="167"/>
    </row>
    <row r="38" customFormat="false" ht="14.1" hidden="false" customHeight="true" outlineLevel="0" collapsed="false">
      <c r="G38" s="167"/>
    </row>
    <row r="39" customFormat="false" ht="14.1" hidden="false" customHeight="true" outlineLevel="0" collapsed="false">
      <c r="G39" s="167"/>
    </row>
    <row r="40" customFormat="false" ht="14.1" hidden="false" customHeight="true" outlineLevel="0" collapsed="false">
      <c r="G40" s="167"/>
    </row>
    <row r="41" customFormat="false" ht="14.1" hidden="false" customHeight="true" outlineLevel="0" collapsed="false">
      <c r="G41" s="167"/>
    </row>
    <row r="42" customFormat="false" ht="14.1" hidden="false" customHeight="true" outlineLevel="0" collapsed="false">
      <c r="G42" s="167"/>
    </row>
    <row r="43" customFormat="false" ht="14.1" hidden="false" customHeight="true" outlineLevel="0" collapsed="false">
      <c r="G43" s="167"/>
    </row>
    <row r="44" customFormat="false" ht="12" hidden="false" customHeight="false" outlineLevel="0" collapsed="false">
      <c r="G44" s="167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11.41796875" defaultRowHeight="12" zeroHeight="false" outlineLevelRow="0" outlineLevelCol="0"/>
  <cols>
    <col collapsed="false" customWidth="true" hidden="false" outlineLevel="0" max="1" min="1" style="157" width="6.7"/>
    <col collapsed="false" customWidth="true" hidden="false" outlineLevel="0" max="2" min="2" style="157" width="25.99"/>
    <col collapsed="false" customWidth="true" hidden="false" outlineLevel="0" max="4" min="3" style="215" width="12.7"/>
    <col collapsed="false" customWidth="true" hidden="false" outlineLevel="0" max="5" min="5" style="216" width="14.41"/>
    <col collapsed="false" customWidth="false" hidden="false" outlineLevel="0" max="257" min="6" style="157" width="11.42"/>
  </cols>
  <sheetData>
    <row r="1" s="219" customFormat="true" ht="60" hidden="false" customHeight="true" outlineLevel="0" collapsed="false">
      <c r="A1" s="217" t="s">
        <v>673</v>
      </c>
      <c r="B1" s="217"/>
      <c r="C1" s="217"/>
      <c r="D1" s="217"/>
      <c r="E1" s="217"/>
      <c r="F1" s="218"/>
      <c r="G1" s="218"/>
      <c r="H1" s="218"/>
      <c r="I1" s="218"/>
      <c r="J1" s="218"/>
    </row>
    <row r="2" customFormat="false" ht="36" hidden="false" customHeight="true" outlineLevel="0" collapsed="false">
      <c r="A2" s="220" t="s">
        <v>268</v>
      </c>
      <c r="B2" s="221"/>
      <c r="C2" s="222" t="s">
        <v>193</v>
      </c>
      <c r="D2" s="222" t="s">
        <v>269</v>
      </c>
      <c r="E2" s="101" t="s">
        <v>195</v>
      </c>
    </row>
    <row r="3" s="167" customFormat="true" ht="20.1" hidden="false" customHeight="true" outlineLevel="0" collapsed="false">
      <c r="A3" s="255" t="s">
        <v>29</v>
      </c>
      <c r="B3" s="255"/>
      <c r="C3" s="256" t="n">
        <v>18369</v>
      </c>
      <c r="D3" s="256" t="n">
        <v>146751</v>
      </c>
      <c r="E3" s="225" t="n">
        <f aca="false">C3/D3*100</f>
        <v>12.5171208373367</v>
      </c>
      <c r="H3" s="257"/>
      <c r="I3" s="257"/>
    </row>
    <row r="4" s="226" customFormat="true" ht="14.1" hidden="false" customHeight="true" outlineLevel="0" collapsed="false">
      <c r="A4" s="243" t="s">
        <v>674</v>
      </c>
      <c r="B4" s="243" t="s">
        <v>675</v>
      </c>
      <c r="C4" s="231" t="n">
        <v>4</v>
      </c>
      <c r="D4" s="231" t="n">
        <v>80</v>
      </c>
      <c r="E4" s="230" t="n">
        <v>5</v>
      </c>
    </row>
    <row r="5" s="167" customFormat="true" ht="14.1" hidden="false" customHeight="true" outlineLevel="0" collapsed="false">
      <c r="A5" s="228" t="s">
        <v>676</v>
      </c>
      <c r="B5" s="228" t="s">
        <v>677</v>
      </c>
      <c r="C5" s="229" t="n">
        <v>2</v>
      </c>
      <c r="D5" s="229" t="n">
        <v>57</v>
      </c>
      <c r="E5" s="230" t="n">
        <v>3.50877192982456</v>
      </c>
    </row>
    <row r="6" s="167" customFormat="true" ht="14.1" hidden="false" customHeight="true" outlineLevel="0" collapsed="false">
      <c r="A6" s="228" t="s">
        <v>678</v>
      </c>
      <c r="B6" s="228" t="s">
        <v>679</v>
      </c>
      <c r="C6" s="229" t="n">
        <v>1</v>
      </c>
      <c r="D6" s="229" t="n">
        <v>21</v>
      </c>
      <c r="E6" s="230" t="n">
        <v>4.76190476190476</v>
      </c>
    </row>
    <row r="7" s="167" customFormat="true" ht="14.1" hidden="false" customHeight="true" outlineLevel="0" collapsed="false">
      <c r="A7" s="228" t="s">
        <v>680</v>
      </c>
      <c r="B7" s="228" t="s">
        <v>681</v>
      </c>
      <c r="C7" s="229" t="n">
        <v>172</v>
      </c>
      <c r="D7" s="229" t="n">
        <v>713</v>
      </c>
      <c r="E7" s="230" t="n">
        <v>24.1234221598878</v>
      </c>
    </row>
    <row r="8" s="167" customFormat="true" ht="14.1" hidden="false" customHeight="true" outlineLevel="0" collapsed="false">
      <c r="A8" s="228" t="s">
        <v>682</v>
      </c>
      <c r="B8" s="228" t="s">
        <v>683</v>
      </c>
      <c r="C8" s="229" t="n">
        <v>2</v>
      </c>
      <c r="D8" s="229" t="n">
        <v>66</v>
      </c>
      <c r="E8" s="230" t="n">
        <v>3.03030303030303</v>
      </c>
    </row>
    <row r="9" s="167" customFormat="true" ht="14.1" hidden="false" customHeight="true" outlineLevel="0" collapsed="false">
      <c r="A9" s="228" t="s">
        <v>684</v>
      </c>
      <c r="B9" s="228" t="s">
        <v>685</v>
      </c>
      <c r="C9" s="229" t="n">
        <v>42</v>
      </c>
      <c r="D9" s="229" t="n">
        <v>384</v>
      </c>
      <c r="E9" s="230" t="n">
        <v>10.9375</v>
      </c>
    </row>
    <row r="10" s="167" customFormat="true" ht="14.1" hidden="false" customHeight="true" outlineLevel="0" collapsed="false">
      <c r="A10" s="228" t="s">
        <v>686</v>
      </c>
      <c r="B10" s="228" t="s">
        <v>687</v>
      </c>
      <c r="C10" s="229" t="n">
        <v>23</v>
      </c>
      <c r="D10" s="229" t="n">
        <v>250</v>
      </c>
      <c r="E10" s="230" t="n">
        <v>9.2</v>
      </c>
    </row>
    <row r="11" s="167" customFormat="true" ht="14.1" hidden="false" customHeight="true" outlineLevel="0" collapsed="false">
      <c r="A11" s="228" t="s">
        <v>688</v>
      </c>
      <c r="B11" s="228" t="s">
        <v>689</v>
      </c>
      <c r="C11" s="229" t="n">
        <v>206</v>
      </c>
      <c r="D11" s="229" t="n">
        <v>2195</v>
      </c>
      <c r="E11" s="230" t="n">
        <v>9.38496583143508</v>
      </c>
    </row>
    <row r="12" s="167" customFormat="true" ht="14.1" hidden="false" customHeight="true" outlineLevel="0" collapsed="false">
      <c r="A12" s="228" t="s">
        <v>690</v>
      </c>
      <c r="B12" s="228" t="s">
        <v>691</v>
      </c>
      <c r="C12" s="229" t="n">
        <v>180</v>
      </c>
      <c r="D12" s="229" t="n">
        <v>1097</v>
      </c>
      <c r="E12" s="230" t="n">
        <v>16.40838650866</v>
      </c>
    </row>
    <row r="13" s="167" customFormat="true" ht="14.1" hidden="false" customHeight="true" outlineLevel="0" collapsed="false">
      <c r="A13" s="228" t="s">
        <v>692</v>
      </c>
      <c r="B13" s="228" t="s">
        <v>693</v>
      </c>
      <c r="C13" s="229" t="n">
        <v>107</v>
      </c>
      <c r="D13" s="229" t="n">
        <v>317</v>
      </c>
      <c r="E13" s="230" t="n">
        <v>33.7539432176656</v>
      </c>
    </row>
    <row r="14" s="167" customFormat="true" ht="14.1" hidden="false" customHeight="true" outlineLevel="0" collapsed="false">
      <c r="A14" s="228" t="s">
        <v>694</v>
      </c>
      <c r="B14" s="228" t="s">
        <v>695</v>
      </c>
      <c r="C14" s="229" t="n">
        <v>5</v>
      </c>
      <c r="D14" s="229" t="n">
        <v>67</v>
      </c>
      <c r="E14" s="230" t="n">
        <v>7.46268656716418</v>
      </c>
    </row>
    <row r="15" s="167" customFormat="true" ht="14.1" hidden="false" customHeight="true" outlineLevel="0" collapsed="false">
      <c r="A15" s="228" t="s">
        <v>696</v>
      </c>
      <c r="B15" s="228" t="s">
        <v>697</v>
      </c>
      <c r="C15" s="229" t="n">
        <v>78</v>
      </c>
      <c r="D15" s="229" t="n">
        <v>513</v>
      </c>
      <c r="E15" s="230" t="n">
        <v>15.2046783625731</v>
      </c>
    </row>
    <row r="16" s="167" customFormat="true" ht="14.1" hidden="false" customHeight="true" outlineLevel="0" collapsed="false">
      <c r="A16" s="228" t="s">
        <v>698</v>
      </c>
      <c r="B16" s="228" t="s">
        <v>699</v>
      </c>
      <c r="C16" s="229" t="n">
        <v>2579</v>
      </c>
      <c r="D16" s="229" t="n">
        <v>16392</v>
      </c>
      <c r="E16" s="230" t="n">
        <v>15.7332845290386</v>
      </c>
    </row>
    <row r="17" s="167" customFormat="true" ht="14.1" hidden="false" customHeight="true" outlineLevel="0" collapsed="false">
      <c r="A17" s="228" t="s">
        <v>700</v>
      </c>
      <c r="B17" s="228" t="s">
        <v>701</v>
      </c>
      <c r="C17" s="229" t="n">
        <v>492</v>
      </c>
      <c r="D17" s="229" t="n">
        <v>3698</v>
      </c>
      <c r="E17" s="230" t="n">
        <v>13.3044889129259</v>
      </c>
    </row>
    <row r="18" s="167" customFormat="true" ht="14.1" hidden="false" customHeight="true" outlineLevel="0" collapsed="false">
      <c r="A18" s="228" t="s">
        <v>702</v>
      </c>
      <c r="B18" s="228" t="s">
        <v>703</v>
      </c>
      <c r="C18" s="229" t="n">
        <v>99</v>
      </c>
      <c r="D18" s="229" t="n">
        <v>723</v>
      </c>
      <c r="E18" s="230" t="n">
        <v>13.6929460580913</v>
      </c>
    </row>
    <row r="19" s="167" customFormat="true" ht="14.1" hidden="false" customHeight="true" outlineLevel="0" collapsed="false">
      <c r="A19" s="228" t="s">
        <v>704</v>
      </c>
      <c r="B19" s="228" t="s">
        <v>705</v>
      </c>
      <c r="C19" s="229" t="n">
        <v>17</v>
      </c>
      <c r="D19" s="229" t="n">
        <v>384</v>
      </c>
      <c r="E19" s="230" t="n">
        <v>4.42708333333333</v>
      </c>
    </row>
    <row r="20" s="167" customFormat="true" ht="14.1" hidden="false" customHeight="true" outlineLevel="0" collapsed="false">
      <c r="A20" s="228" t="s">
        <v>706</v>
      </c>
      <c r="B20" s="228" t="s">
        <v>707</v>
      </c>
      <c r="C20" s="229" t="n">
        <v>1</v>
      </c>
      <c r="D20" s="229" t="n">
        <v>23</v>
      </c>
      <c r="E20" s="230" t="n">
        <v>4.34782608695652</v>
      </c>
    </row>
    <row r="21" s="167" customFormat="true" ht="14.1" hidden="false" customHeight="true" outlineLevel="0" collapsed="false">
      <c r="A21" s="228" t="s">
        <v>708</v>
      </c>
      <c r="B21" s="228" t="s">
        <v>709</v>
      </c>
      <c r="C21" s="229" t="n">
        <v>2</v>
      </c>
      <c r="D21" s="229" t="n">
        <v>70</v>
      </c>
      <c r="E21" s="230" t="n">
        <v>2.85714285714286</v>
      </c>
    </row>
    <row r="22" s="167" customFormat="true" ht="14.1" hidden="false" customHeight="true" outlineLevel="0" collapsed="false">
      <c r="A22" s="228" t="s">
        <v>710</v>
      </c>
      <c r="B22" s="228" t="s">
        <v>711</v>
      </c>
      <c r="C22" s="229" t="n">
        <v>0</v>
      </c>
      <c r="D22" s="229" t="n">
        <v>25</v>
      </c>
      <c r="E22" s="230" t="n">
        <v>0</v>
      </c>
    </row>
    <row r="23" s="167" customFormat="true" ht="14.1" hidden="false" customHeight="true" outlineLevel="0" collapsed="false">
      <c r="A23" s="228" t="s">
        <v>712</v>
      </c>
      <c r="B23" s="228" t="s">
        <v>713</v>
      </c>
      <c r="C23" s="229" t="n">
        <v>7</v>
      </c>
      <c r="D23" s="229" t="n">
        <v>134</v>
      </c>
      <c r="E23" s="230" t="n">
        <v>5.22388059701493</v>
      </c>
    </row>
    <row r="24" s="167" customFormat="true" ht="14.1" hidden="false" customHeight="true" outlineLevel="0" collapsed="false">
      <c r="A24" s="228" t="s">
        <v>714</v>
      </c>
      <c r="B24" s="228" t="s">
        <v>715</v>
      </c>
      <c r="C24" s="229" t="n">
        <v>90</v>
      </c>
      <c r="D24" s="229" t="n">
        <v>711</v>
      </c>
      <c r="E24" s="230" t="n">
        <v>12.6582278481013</v>
      </c>
    </row>
    <row r="25" s="167" customFormat="true" ht="14.1" hidden="false" customHeight="true" outlineLevel="0" collapsed="false">
      <c r="A25" s="228" t="s">
        <v>716</v>
      </c>
      <c r="B25" s="228" t="s">
        <v>717</v>
      </c>
      <c r="C25" s="229" t="n">
        <v>2</v>
      </c>
      <c r="D25" s="229" t="n">
        <v>15</v>
      </c>
      <c r="E25" s="230" t="n">
        <v>13.3333333333333</v>
      </c>
    </row>
    <row r="26" s="167" customFormat="true" ht="14.1" hidden="false" customHeight="true" outlineLevel="0" collapsed="false">
      <c r="A26" s="228" t="s">
        <v>718</v>
      </c>
      <c r="B26" s="228" t="s">
        <v>719</v>
      </c>
      <c r="C26" s="229" t="n">
        <v>0</v>
      </c>
      <c r="D26" s="229" t="n">
        <v>20</v>
      </c>
      <c r="E26" s="230" t="n">
        <v>0</v>
      </c>
    </row>
    <row r="27" s="167" customFormat="true" ht="14.1" hidden="false" customHeight="true" outlineLevel="0" collapsed="false">
      <c r="A27" s="228" t="s">
        <v>720</v>
      </c>
      <c r="B27" s="228" t="s">
        <v>721</v>
      </c>
      <c r="C27" s="229" t="n">
        <v>879</v>
      </c>
      <c r="D27" s="229" t="n">
        <v>8403</v>
      </c>
      <c r="E27" s="230" t="n">
        <v>10.4605498036416</v>
      </c>
    </row>
    <row r="28" s="167" customFormat="true" ht="14.1" hidden="false" customHeight="true" outlineLevel="0" collapsed="false">
      <c r="A28" s="228" t="s">
        <v>722</v>
      </c>
      <c r="B28" s="228" t="s">
        <v>723</v>
      </c>
      <c r="C28" s="229" t="n">
        <v>1</v>
      </c>
      <c r="D28" s="229" t="n">
        <v>122</v>
      </c>
      <c r="E28" s="230" t="n">
        <v>0.819672131147541</v>
      </c>
    </row>
    <row r="29" s="167" customFormat="true" ht="14.1" hidden="false" customHeight="true" outlineLevel="0" collapsed="false">
      <c r="A29" s="228" t="s">
        <v>724</v>
      </c>
      <c r="B29" s="228" t="s">
        <v>725</v>
      </c>
      <c r="C29" s="229" t="n">
        <v>8</v>
      </c>
      <c r="D29" s="229" t="n">
        <v>214</v>
      </c>
      <c r="E29" s="230" t="n">
        <v>3.73831775700935</v>
      </c>
    </row>
    <row r="30" s="167" customFormat="true" ht="14.1" hidden="false" customHeight="true" outlineLevel="0" collapsed="false">
      <c r="A30" s="228" t="s">
        <v>726</v>
      </c>
      <c r="B30" s="228" t="s">
        <v>727</v>
      </c>
      <c r="C30" s="229" t="n">
        <v>12</v>
      </c>
      <c r="D30" s="229" t="n">
        <v>241</v>
      </c>
      <c r="E30" s="230" t="n">
        <v>4.9792531120332</v>
      </c>
    </row>
    <row r="31" s="167" customFormat="true" ht="14.1" hidden="false" customHeight="true" outlineLevel="0" collapsed="false">
      <c r="A31" s="228" t="s">
        <v>728</v>
      </c>
      <c r="B31" s="228" t="s">
        <v>729</v>
      </c>
      <c r="C31" s="229" t="n">
        <v>189</v>
      </c>
      <c r="D31" s="229" t="n">
        <v>950</v>
      </c>
      <c r="E31" s="230" t="n">
        <v>19.8947368421053</v>
      </c>
    </row>
    <row r="32" s="167" customFormat="true" ht="14.1" hidden="false" customHeight="true" outlineLevel="0" collapsed="false">
      <c r="A32" s="228" t="s">
        <v>730</v>
      </c>
      <c r="B32" s="228" t="s">
        <v>731</v>
      </c>
      <c r="C32" s="229" t="n">
        <v>8</v>
      </c>
      <c r="D32" s="229" t="n">
        <v>154</v>
      </c>
      <c r="E32" s="230" t="n">
        <v>5.1948051948052</v>
      </c>
    </row>
    <row r="33" s="167" customFormat="true" ht="14.1" hidden="false" customHeight="true" outlineLevel="0" collapsed="false">
      <c r="A33" s="228" t="s">
        <v>732</v>
      </c>
      <c r="B33" s="228" t="s">
        <v>733</v>
      </c>
      <c r="C33" s="229" t="n">
        <v>0</v>
      </c>
      <c r="D33" s="229" t="n">
        <v>25</v>
      </c>
      <c r="E33" s="230" t="n">
        <v>0</v>
      </c>
    </row>
    <row r="34" s="167" customFormat="true" ht="14.1" hidden="false" customHeight="true" outlineLevel="0" collapsed="false">
      <c r="A34" s="228" t="s">
        <v>734</v>
      </c>
      <c r="B34" s="228" t="s">
        <v>735</v>
      </c>
      <c r="C34" s="229" t="n">
        <v>57</v>
      </c>
      <c r="D34" s="229" t="n">
        <v>410</v>
      </c>
      <c r="E34" s="230" t="n">
        <v>13.9024390243902</v>
      </c>
    </row>
    <row r="35" s="167" customFormat="true" ht="14.1" hidden="false" customHeight="true" outlineLevel="0" collapsed="false">
      <c r="A35" s="228" t="s">
        <v>736</v>
      </c>
      <c r="B35" s="228" t="s">
        <v>737</v>
      </c>
      <c r="C35" s="229" t="n">
        <v>7</v>
      </c>
      <c r="D35" s="229" t="n">
        <v>171</v>
      </c>
      <c r="E35" s="230" t="n">
        <v>4.09356725146199</v>
      </c>
    </row>
    <row r="36" s="167" customFormat="true" ht="14.1" hidden="false" customHeight="true" outlineLevel="0" collapsed="false">
      <c r="A36" s="228" t="s">
        <v>738</v>
      </c>
      <c r="B36" s="228" t="s">
        <v>739</v>
      </c>
      <c r="C36" s="229" t="n">
        <v>15</v>
      </c>
      <c r="D36" s="229" t="n">
        <v>157</v>
      </c>
      <c r="E36" s="230" t="n">
        <v>9.55414012738854</v>
      </c>
    </row>
    <row r="37" s="167" customFormat="true" ht="14.1" hidden="false" customHeight="true" outlineLevel="0" collapsed="false">
      <c r="A37" s="228" t="s">
        <v>740</v>
      </c>
      <c r="B37" s="228" t="s">
        <v>741</v>
      </c>
      <c r="C37" s="229" t="n">
        <v>4</v>
      </c>
      <c r="D37" s="229" t="n">
        <v>37</v>
      </c>
      <c r="E37" s="230" t="n">
        <v>10.8108108108108</v>
      </c>
    </row>
    <row r="38" s="167" customFormat="true" ht="14.1" hidden="false" customHeight="true" outlineLevel="0" collapsed="false">
      <c r="A38" s="228" t="s">
        <v>742</v>
      </c>
      <c r="B38" s="228" t="s">
        <v>743</v>
      </c>
      <c r="C38" s="229" t="n">
        <v>46</v>
      </c>
      <c r="D38" s="229" t="n">
        <v>621</v>
      </c>
      <c r="E38" s="230" t="n">
        <v>7.40740740740741</v>
      </c>
    </row>
    <row r="39" s="167" customFormat="true" ht="14.1" hidden="false" customHeight="true" outlineLevel="0" collapsed="false">
      <c r="A39" s="228" t="s">
        <v>744</v>
      </c>
      <c r="B39" s="228" t="s">
        <v>745</v>
      </c>
      <c r="C39" s="229" t="n">
        <v>8</v>
      </c>
      <c r="D39" s="229" t="n">
        <v>145</v>
      </c>
      <c r="E39" s="230" t="n">
        <v>5.51724137931035</v>
      </c>
    </row>
    <row r="40" s="167" customFormat="true" ht="14.1" hidden="false" customHeight="true" outlineLevel="0" collapsed="false">
      <c r="A40" s="228" t="s">
        <v>746</v>
      </c>
      <c r="B40" s="228" t="s">
        <v>747</v>
      </c>
      <c r="C40" s="229" t="n">
        <v>4</v>
      </c>
      <c r="D40" s="229" t="n">
        <v>285</v>
      </c>
      <c r="E40" s="230" t="n">
        <v>1.40350877192982</v>
      </c>
    </row>
    <row r="41" s="167" customFormat="true" ht="14.1" hidden="false" customHeight="true" outlineLevel="0" collapsed="false">
      <c r="A41" s="232" t="s">
        <v>748</v>
      </c>
      <c r="B41" s="232" t="s">
        <v>749</v>
      </c>
      <c r="C41" s="233" t="n">
        <v>17</v>
      </c>
      <c r="D41" s="233" t="n">
        <v>273</v>
      </c>
      <c r="E41" s="234" t="n">
        <v>6.22710622710623</v>
      </c>
    </row>
    <row r="42" s="247" customFormat="true" ht="17.1" hidden="false" customHeight="true" outlineLevel="0" collapsed="false">
      <c r="A42" s="113"/>
      <c r="B42" s="245"/>
      <c r="C42" s="246"/>
      <c r="D42" s="246"/>
      <c r="E42" s="237" t="s">
        <v>234</v>
      </c>
    </row>
    <row r="43" customFormat="false" ht="14.1" hidden="false" customHeight="true" outlineLevel="0" collapsed="false"/>
  </sheetData>
  <mergeCells count="2">
    <mergeCell ref="A1:E1"/>
    <mergeCell ref="A3:B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E4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7" width="6.7"/>
    <col collapsed="false" customWidth="true" hidden="false" outlineLevel="0" max="2" min="2" style="157" width="25.99"/>
    <col collapsed="false" customWidth="true" hidden="false" outlineLevel="0" max="4" min="3" style="215" width="12.7"/>
    <col collapsed="false" customWidth="true" hidden="false" outlineLevel="0" max="5" min="5" style="216" width="14.41"/>
    <col collapsed="false" customWidth="false" hidden="false" outlineLevel="0" max="257" min="6" style="157" width="11.42"/>
  </cols>
  <sheetData>
    <row r="1" s="219" customFormat="true" ht="60" hidden="false" customHeight="true" outlineLevel="0" collapsed="false">
      <c r="A1" s="97" t="s">
        <v>673</v>
      </c>
      <c r="B1" s="97"/>
      <c r="C1" s="97"/>
      <c r="D1" s="97"/>
      <c r="E1" s="97"/>
      <c r="F1" s="218"/>
      <c r="G1" s="218"/>
      <c r="H1" s="218"/>
      <c r="I1" s="218"/>
      <c r="J1" s="218"/>
    </row>
    <row r="2" s="251" customFormat="true" ht="9" hidden="false" customHeight="true" outlineLevel="0" collapsed="false">
      <c r="A2" s="248"/>
      <c r="B2" s="249"/>
      <c r="C2" s="250"/>
      <c r="D2" s="250"/>
      <c r="E2" s="241" t="s">
        <v>239</v>
      </c>
    </row>
    <row r="3" customFormat="false" ht="33" hidden="false" customHeight="true" outlineLevel="0" collapsed="false">
      <c r="A3" s="220" t="s">
        <v>268</v>
      </c>
      <c r="B3" s="221"/>
      <c r="C3" s="222" t="s">
        <v>193</v>
      </c>
      <c r="D3" s="222" t="s">
        <v>269</v>
      </c>
      <c r="E3" s="101" t="s">
        <v>195</v>
      </c>
    </row>
    <row r="4" s="226" customFormat="true" ht="14.1" hidden="false" customHeight="true" outlineLevel="0" collapsed="false">
      <c r="A4" s="243" t="s">
        <v>750</v>
      </c>
      <c r="B4" s="243" t="s">
        <v>751</v>
      </c>
      <c r="C4" s="244" t="n">
        <v>6</v>
      </c>
      <c r="D4" s="244" t="n">
        <v>78</v>
      </c>
      <c r="E4" s="230" t="n">
        <v>7.69230769230769</v>
      </c>
    </row>
    <row r="5" s="167" customFormat="true" ht="14.1" hidden="false" customHeight="true" outlineLevel="0" collapsed="false">
      <c r="A5" s="228" t="s">
        <v>752</v>
      </c>
      <c r="B5" s="228" t="s">
        <v>753</v>
      </c>
      <c r="C5" s="229" t="n">
        <v>11</v>
      </c>
      <c r="D5" s="229" t="n">
        <v>159</v>
      </c>
      <c r="E5" s="230" t="n">
        <v>6.91823899371069</v>
      </c>
    </row>
    <row r="6" s="167" customFormat="true" ht="14.1" hidden="false" customHeight="true" outlineLevel="0" collapsed="false">
      <c r="A6" s="228" t="s">
        <v>754</v>
      </c>
      <c r="B6" s="228" t="s">
        <v>755</v>
      </c>
      <c r="C6" s="229" t="n">
        <v>0</v>
      </c>
      <c r="D6" s="229" t="n">
        <v>123</v>
      </c>
      <c r="E6" s="230" t="n">
        <v>0</v>
      </c>
    </row>
    <row r="7" s="167" customFormat="true" ht="14.1" hidden="false" customHeight="true" outlineLevel="0" collapsed="false">
      <c r="A7" s="228" t="s">
        <v>756</v>
      </c>
      <c r="B7" s="228" t="s">
        <v>757</v>
      </c>
      <c r="C7" s="229" t="n">
        <v>23</v>
      </c>
      <c r="D7" s="229" t="n">
        <v>142</v>
      </c>
      <c r="E7" s="230" t="n">
        <v>16.1971830985916</v>
      </c>
    </row>
    <row r="8" s="167" customFormat="true" ht="14.1" hidden="false" customHeight="true" outlineLevel="0" collapsed="false">
      <c r="A8" s="228" t="s">
        <v>758</v>
      </c>
      <c r="B8" s="228" t="s">
        <v>759</v>
      </c>
      <c r="C8" s="229" t="n">
        <v>72</v>
      </c>
      <c r="D8" s="229" t="n">
        <v>483</v>
      </c>
      <c r="E8" s="230" t="n">
        <v>14.9068322981366</v>
      </c>
    </row>
    <row r="9" s="167" customFormat="true" ht="14.1" hidden="false" customHeight="true" outlineLevel="0" collapsed="false">
      <c r="A9" s="228" t="s">
        <v>760</v>
      </c>
      <c r="B9" s="228" t="s">
        <v>761</v>
      </c>
      <c r="C9" s="229" t="n">
        <v>3</v>
      </c>
      <c r="D9" s="229" t="n">
        <v>71</v>
      </c>
      <c r="E9" s="230" t="n">
        <v>4.22535211267606</v>
      </c>
    </row>
    <row r="10" s="167" customFormat="true" ht="14.1" hidden="false" customHeight="true" outlineLevel="0" collapsed="false">
      <c r="A10" s="228" t="s">
        <v>762</v>
      </c>
      <c r="B10" s="228" t="s">
        <v>763</v>
      </c>
      <c r="C10" s="229" t="n">
        <v>16</v>
      </c>
      <c r="D10" s="229" t="n">
        <v>310</v>
      </c>
      <c r="E10" s="230" t="n">
        <v>5.16129032258065</v>
      </c>
    </row>
    <row r="11" s="167" customFormat="true" ht="14.1" hidden="false" customHeight="true" outlineLevel="0" collapsed="false">
      <c r="A11" s="228" t="s">
        <v>764</v>
      </c>
      <c r="B11" s="228" t="s">
        <v>765</v>
      </c>
      <c r="C11" s="229" t="n">
        <v>2</v>
      </c>
      <c r="D11" s="229" t="n">
        <v>89</v>
      </c>
      <c r="E11" s="230" t="n">
        <v>2.24719101123596</v>
      </c>
    </row>
    <row r="12" s="167" customFormat="true" ht="14.1" hidden="false" customHeight="true" outlineLevel="0" collapsed="false">
      <c r="A12" s="228" t="s">
        <v>766</v>
      </c>
      <c r="B12" s="228" t="s">
        <v>767</v>
      </c>
      <c r="C12" s="229" t="n">
        <v>128</v>
      </c>
      <c r="D12" s="229" t="n">
        <v>1131</v>
      </c>
      <c r="E12" s="230" t="n">
        <v>11.3174182139699</v>
      </c>
    </row>
    <row r="13" s="167" customFormat="true" ht="14.1" hidden="false" customHeight="true" outlineLevel="0" collapsed="false">
      <c r="A13" s="228" t="s">
        <v>768</v>
      </c>
      <c r="B13" s="228" t="s">
        <v>769</v>
      </c>
      <c r="C13" s="229" t="n">
        <v>927</v>
      </c>
      <c r="D13" s="229" t="n">
        <v>4776</v>
      </c>
      <c r="E13" s="230" t="n">
        <v>19.4095477386935</v>
      </c>
    </row>
    <row r="14" s="167" customFormat="true" ht="14.1" hidden="false" customHeight="true" outlineLevel="0" collapsed="false">
      <c r="A14" s="228" t="s">
        <v>770</v>
      </c>
      <c r="B14" s="228" t="s">
        <v>771</v>
      </c>
      <c r="C14" s="229" t="n">
        <v>610</v>
      </c>
      <c r="D14" s="229" t="n">
        <v>3899</v>
      </c>
      <c r="E14" s="230" t="n">
        <v>15.6450371890228</v>
      </c>
    </row>
    <row r="15" s="167" customFormat="true" ht="14.1" hidden="false" customHeight="true" outlineLevel="0" collapsed="false">
      <c r="A15" s="228" t="s">
        <v>772</v>
      </c>
      <c r="B15" s="228" t="s">
        <v>773</v>
      </c>
      <c r="C15" s="229" t="n">
        <v>2</v>
      </c>
      <c r="D15" s="229" t="n">
        <v>92</v>
      </c>
      <c r="E15" s="230" t="n">
        <v>2.17391304347826</v>
      </c>
    </row>
    <row r="16" s="167" customFormat="true" ht="14.1" hidden="false" customHeight="true" outlineLevel="0" collapsed="false">
      <c r="A16" s="228" t="s">
        <v>774</v>
      </c>
      <c r="B16" s="228" t="s">
        <v>775</v>
      </c>
      <c r="C16" s="229" t="n">
        <v>5</v>
      </c>
      <c r="D16" s="229" t="n">
        <v>117</v>
      </c>
      <c r="E16" s="230" t="n">
        <v>4.27350427350427</v>
      </c>
    </row>
    <row r="17" s="167" customFormat="true" ht="14.1" hidden="false" customHeight="true" outlineLevel="0" collapsed="false">
      <c r="A17" s="228" t="s">
        <v>776</v>
      </c>
      <c r="B17" s="228" t="s">
        <v>777</v>
      </c>
      <c r="C17" s="229" t="n">
        <v>14</v>
      </c>
      <c r="D17" s="229" t="n">
        <v>167</v>
      </c>
      <c r="E17" s="230" t="n">
        <v>8.38323353293413</v>
      </c>
    </row>
    <row r="18" s="167" customFormat="true" ht="14.1" hidden="false" customHeight="true" outlineLevel="0" collapsed="false">
      <c r="A18" s="228" t="s">
        <v>778</v>
      </c>
      <c r="B18" s="228" t="s">
        <v>779</v>
      </c>
      <c r="C18" s="229" t="n">
        <v>27</v>
      </c>
      <c r="D18" s="229" t="n">
        <v>112</v>
      </c>
      <c r="E18" s="230" t="n">
        <v>24.1071428571429</v>
      </c>
    </row>
    <row r="19" s="167" customFormat="true" ht="14.1" hidden="false" customHeight="true" outlineLevel="0" collapsed="false">
      <c r="A19" s="228" t="s">
        <v>780</v>
      </c>
      <c r="B19" s="228" t="s">
        <v>781</v>
      </c>
      <c r="C19" s="229" t="n">
        <v>101</v>
      </c>
      <c r="D19" s="229" t="n">
        <v>765</v>
      </c>
      <c r="E19" s="230" t="n">
        <v>13.202614379085</v>
      </c>
    </row>
    <row r="20" s="167" customFormat="true" ht="14.1" hidden="false" customHeight="true" outlineLevel="0" collapsed="false">
      <c r="A20" s="228" t="s">
        <v>782</v>
      </c>
      <c r="B20" s="228" t="s">
        <v>783</v>
      </c>
      <c r="C20" s="229" t="n">
        <v>80</v>
      </c>
      <c r="D20" s="229" t="n">
        <v>758</v>
      </c>
      <c r="E20" s="230" t="n">
        <v>10.5540897097625</v>
      </c>
    </row>
    <row r="21" s="167" customFormat="true" ht="14.1" hidden="false" customHeight="true" outlineLevel="0" collapsed="false">
      <c r="A21" s="228" t="s">
        <v>784</v>
      </c>
      <c r="B21" s="228" t="s">
        <v>785</v>
      </c>
      <c r="C21" s="229" t="n">
        <v>0</v>
      </c>
      <c r="D21" s="229" t="n">
        <v>48</v>
      </c>
      <c r="E21" s="230" t="n">
        <v>0</v>
      </c>
    </row>
    <row r="22" s="167" customFormat="true" ht="14.1" hidden="false" customHeight="true" outlineLevel="0" collapsed="false">
      <c r="A22" s="228" t="s">
        <v>786</v>
      </c>
      <c r="B22" s="228" t="s">
        <v>787</v>
      </c>
      <c r="C22" s="229" t="n">
        <v>1</v>
      </c>
      <c r="D22" s="229" t="n">
        <v>108</v>
      </c>
      <c r="E22" s="230" t="n">
        <v>0.925925925925926</v>
      </c>
    </row>
    <row r="23" s="167" customFormat="true" ht="14.1" hidden="false" customHeight="true" outlineLevel="0" collapsed="false">
      <c r="A23" s="228" t="s">
        <v>788</v>
      </c>
      <c r="B23" s="228" t="s">
        <v>789</v>
      </c>
      <c r="C23" s="229" t="n">
        <v>0</v>
      </c>
      <c r="D23" s="229" t="n">
        <v>44</v>
      </c>
      <c r="E23" s="230" t="n">
        <v>0</v>
      </c>
    </row>
    <row r="24" s="167" customFormat="true" ht="14.1" hidden="false" customHeight="true" outlineLevel="0" collapsed="false">
      <c r="A24" s="228" t="s">
        <v>790</v>
      </c>
      <c r="B24" s="228" t="s">
        <v>791</v>
      </c>
      <c r="C24" s="229" t="n">
        <v>30</v>
      </c>
      <c r="D24" s="229" t="n">
        <v>117</v>
      </c>
      <c r="E24" s="230" t="n">
        <v>25.6410256410256</v>
      </c>
    </row>
    <row r="25" s="167" customFormat="true" ht="14.1" hidden="false" customHeight="true" outlineLevel="0" collapsed="false">
      <c r="A25" s="228" t="s">
        <v>792</v>
      </c>
      <c r="B25" s="228" t="s">
        <v>793</v>
      </c>
      <c r="C25" s="229" t="n">
        <v>3</v>
      </c>
      <c r="D25" s="229" t="n">
        <v>80</v>
      </c>
      <c r="E25" s="230" t="n">
        <v>3.75</v>
      </c>
    </row>
    <row r="26" s="167" customFormat="true" ht="14.1" hidden="false" customHeight="true" outlineLevel="0" collapsed="false">
      <c r="A26" s="228" t="s">
        <v>794</v>
      </c>
      <c r="B26" s="228" t="s">
        <v>795</v>
      </c>
      <c r="C26" s="229" t="n">
        <v>1</v>
      </c>
      <c r="D26" s="229" t="n">
        <v>69</v>
      </c>
      <c r="E26" s="230" t="n">
        <v>1.44927536231884</v>
      </c>
    </row>
    <row r="27" s="167" customFormat="true" ht="14.1" hidden="false" customHeight="true" outlineLevel="0" collapsed="false">
      <c r="A27" s="228" t="s">
        <v>796</v>
      </c>
      <c r="B27" s="228" t="s">
        <v>797</v>
      </c>
      <c r="C27" s="229" t="n">
        <v>6</v>
      </c>
      <c r="D27" s="229" t="n">
        <v>143</v>
      </c>
      <c r="E27" s="230" t="n">
        <v>4.1958041958042</v>
      </c>
    </row>
    <row r="28" s="167" customFormat="true" ht="14.1" hidden="false" customHeight="true" outlineLevel="0" collapsed="false">
      <c r="A28" s="228" t="s">
        <v>798</v>
      </c>
      <c r="B28" s="228" t="s">
        <v>799</v>
      </c>
      <c r="C28" s="229" t="n">
        <v>0</v>
      </c>
      <c r="D28" s="229" t="n">
        <v>109</v>
      </c>
      <c r="E28" s="230" t="n">
        <v>0</v>
      </c>
    </row>
    <row r="29" s="167" customFormat="true" ht="14.1" hidden="false" customHeight="true" outlineLevel="0" collapsed="false">
      <c r="A29" s="228" t="s">
        <v>800</v>
      </c>
      <c r="B29" s="228" t="s">
        <v>801</v>
      </c>
      <c r="C29" s="229" t="n">
        <v>26</v>
      </c>
      <c r="D29" s="229" t="n">
        <v>828</v>
      </c>
      <c r="E29" s="230" t="n">
        <v>3.14009661835749</v>
      </c>
    </row>
    <row r="30" s="167" customFormat="true" ht="14.1" hidden="false" customHeight="true" outlineLevel="0" collapsed="false">
      <c r="A30" s="228" t="s">
        <v>802</v>
      </c>
      <c r="B30" s="228" t="s">
        <v>803</v>
      </c>
      <c r="C30" s="229" t="n">
        <v>2</v>
      </c>
      <c r="D30" s="229" t="n">
        <v>76</v>
      </c>
      <c r="E30" s="230" t="n">
        <v>2.63157894736842</v>
      </c>
    </row>
    <row r="31" s="167" customFormat="true" ht="14.1" hidden="false" customHeight="true" outlineLevel="0" collapsed="false">
      <c r="A31" s="228" t="s">
        <v>804</v>
      </c>
      <c r="B31" s="228" t="s">
        <v>805</v>
      </c>
      <c r="C31" s="229" t="n">
        <v>84</v>
      </c>
      <c r="D31" s="229" t="n">
        <v>824</v>
      </c>
      <c r="E31" s="230" t="n">
        <v>10.1941747572816</v>
      </c>
    </row>
    <row r="32" s="167" customFormat="true" ht="14.1" hidden="false" customHeight="true" outlineLevel="0" collapsed="false">
      <c r="A32" s="228" t="s">
        <v>806</v>
      </c>
      <c r="B32" s="228" t="s">
        <v>807</v>
      </c>
      <c r="C32" s="229" t="n">
        <v>108</v>
      </c>
      <c r="D32" s="229" t="n">
        <v>612</v>
      </c>
      <c r="E32" s="230" t="n">
        <v>17.6470588235294</v>
      </c>
    </row>
    <row r="33" s="167" customFormat="true" ht="14.1" hidden="false" customHeight="true" outlineLevel="0" collapsed="false">
      <c r="A33" s="228" t="s">
        <v>808</v>
      </c>
      <c r="B33" s="228" t="s">
        <v>809</v>
      </c>
      <c r="C33" s="229" t="n">
        <v>52</v>
      </c>
      <c r="D33" s="229" t="n">
        <v>443</v>
      </c>
      <c r="E33" s="230" t="n">
        <v>11.7381489841986</v>
      </c>
    </row>
    <row r="34" s="167" customFormat="true" ht="14.1" hidden="false" customHeight="true" outlineLevel="0" collapsed="false">
      <c r="A34" s="228" t="s">
        <v>810</v>
      </c>
      <c r="B34" s="228" t="s">
        <v>811</v>
      </c>
      <c r="C34" s="229" t="n">
        <v>409</v>
      </c>
      <c r="D34" s="229" t="n">
        <v>3112</v>
      </c>
      <c r="E34" s="230" t="n">
        <v>13.1426735218509</v>
      </c>
    </row>
    <row r="35" s="167" customFormat="true" ht="14.1" hidden="false" customHeight="true" outlineLevel="0" collapsed="false">
      <c r="A35" s="228" t="s">
        <v>812</v>
      </c>
      <c r="B35" s="228" t="s">
        <v>813</v>
      </c>
      <c r="C35" s="229" t="n">
        <v>37</v>
      </c>
      <c r="D35" s="229" t="n">
        <v>121</v>
      </c>
      <c r="E35" s="230" t="n">
        <v>30.5785123966942</v>
      </c>
    </row>
    <row r="36" s="167" customFormat="true" ht="14.1" hidden="false" customHeight="true" outlineLevel="0" collapsed="false">
      <c r="A36" s="228" t="s">
        <v>814</v>
      </c>
      <c r="B36" s="228" t="s">
        <v>815</v>
      </c>
      <c r="C36" s="229" t="n">
        <v>52</v>
      </c>
      <c r="D36" s="229" t="n">
        <v>391</v>
      </c>
      <c r="E36" s="230" t="n">
        <v>13.2992327365729</v>
      </c>
    </row>
    <row r="37" s="167" customFormat="true" ht="14.1" hidden="false" customHeight="true" outlineLevel="0" collapsed="false">
      <c r="A37" s="228" t="s">
        <v>816</v>
      </c>
      <c r="B37" s="228" t="s">
        <v>817</v>
      </c>
      <c r="C37" s="229" t="n">
        <v>3</v>
      </c>
      <c r="D37" s="229" t="n">
        <v>95</v>
      </c>
      <c r="E37" s="230" t="n">
        <v>3.15789473684211</v>
      </c>
    </row>
    <row r="38" s="167" customFormat="true" ht="14.1" hidden="false" customHeight="true" outlineLevel="0" collapsed="false">
      <c r="A38" s="228" t="s">
        <v>818</v>
      </c>
      <c r="B38" s="228" t="s">
        <v>819</v>
      </c>
      <c r="C38" s="229" t="n">
        <v>1</v>
      </c>
      <c r="D38" s="229" t="n">
        <v>80</v>
      </c>
      <c r="E38" s="230" t="n">
        <v>1.25</v>
      </c>
    </row>
    <row r="39" s="167" customFormat="true" ht="14.1" hidden="false" customHeight="true" outlineLevel="0" collapsed="false">
      <c r="A39" s="228" t="s">
        <v>820</v>
      </c>
      <c r="B39" s="228" t="s">
        <v>821</v>
      </c>
      <c r="C39" s="229" t="n">
        <v>0</v>
      </c>
      <c r="D39" s="229" t="n">
        <v>67</v>
      </c>
      <c r="E39" s="230" t="n">
        <v>0</v>
      </c>
    </row>
    <row r="40" s="167" customFormat="true" ht="14.1" hidden="false" customHeight="true" outlineLevel="0" collapsed="false">
      <c r="A40" s="228" t="s">
        <v>822</v>
      </c>
      <c r="B40" s="228" t="s">
        <v>823</v>
      </c>
      <c r="C40" s="229" t="n">
        <v>59</v>
      </c>
      <c r="D40" s="229" t="n">
        <v>629</v>
      </c>
      <c r="E40" s="230" t="n">
        <v>9.37996820349762</v>
      </c>
    </row>
    <row r="41" s="167" customFormat="true" ht="14.1" hidden="false" customHeight="true" outlineLevel="0" collapsed="false">
      <c r="A41" s="232" t="s">
        <v>824</v>
      </c>
      <c r="B41" s="232" t="s">
        <v>825</v>
      </c>
      <c r="C41" s="233" t="n">
        <v>0</v>
      </c>
      <c r="D41" s="233" t="n">
        <v>95</v>
      </c>
      <c r="E41" s="234" t="n">
        <v>0</v>
      </c>
    </row>
    <row r="42" s="247" customFormat="true" ht="17.1" hidden="false" customHeight="true" outlineLevel="0" collapsed="false">
      <c r="A42" s="113"/>
      <c r="B42" s="245"/>
      <c r="C42" s="246"/>
      <c r="D42" s="246"/>
      <c r="E42" s="237" t="s">
        <v>234</v>
      </c>
    </row>
    <row r="43" customFormat="false" ht="14.1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E4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7" width="6.7"/>
    <col collapsed="false" customWidth="true" hidden="false" outlineLevel="0" max="2" min="2" style="157" width="25.99"/>
    <col collapsed="false" customWidth="true" hidden="false" outlineLevel="0" max="4" min="3" style="215" width="12.7"/>
    <col collapsed="false" customWidth="true" hidden="false" outlineLevel="0" max="5" min="5" style="216" width="14.41"/>
    <col collapsed="false" customWidth="false" hidden="false" outlineLevel="0" max="257" min="6" style="157" width="11.42"/>
  </cols>
  <sheetData>
    <row r="1" s="219" customFormat="true" ht="60" hidden="false" customHeight="true" outlineLevel="0" collapsed="false">
      <c r="A1" s="97" t="s">
        <v>673</v>
      </c>
      <c r="B1" s="97"/>
      <c r="C1" s="97"/>
      <c r="D1" s="97"/>
      <c r="E1" s="97"/>
      <c r="F1" s="218"/>
      <c r="G1" s="218"/>
      <c r="H1" s="218"/>
      <c r="I1" s="218"/>
      <c r="J1" s="218"/>
    </row>
    <row r="2" s="251" customFormat="true" ht="9" hidden="false" customHeight="true" outlineLevel="0" collapsed="false">
      <c r="A2" s="248"/>
      <c r="B2" s="249"/>
      <c r="C2" s="250"/>
      <c r="D2" s="250"/>
      <c r="E2" s="241" t="s">
        <v>239</v>
      </c>
    </row>
    <row r="3" customFormat="false" ht="33" hidden="false" customHeight="true" outlineLevel="0" collapsed="false">
      <c r="A3" s="220" t="s">
        <v>268</v>
      </c>
      <c r="B3" s="221"/>
      <c r="C3" s="222" t="s">
        <v>193</v>
      </c>
      <c r="D3" s="222" t="s">
        <v>269</v>
      </c>
      <c r="E3" s="101" t="s">
        <v>195</v>
      </c>
    </row>
    <row r="4" s="226" customFormat="true" ht="14.1" hidden="false" customHeight="true" outlineLevel="0" collapsed="false">
      <c r="A4" s="243" t="s">
        <v>826</v>
      </c>
      <c r="B4" s="243" t="s">
        <v>827</v>
      </c>
      <c r="C4" s="244" t="n">
        <v>21</v>
      </c>
      <c r="D4" s="244" t="n">
        <v>63</v>
      </c>
      <c r="E4" s="230" t="n">
        <v>33.3333333333333</v>
      </c>
    </row>
    <row r="5" s="167" customFormat="true" ht="14.1" hidden="false" customHeight="true" outlineLevel="0" collapsed="false">
      <c r="A5" s="228" t="s">
        <v>828</v>
      </c>
      <c r="B5" s="228" t="s">
        <v>829</v>
      </c>
      <c r="C5" s="229" t="n">
        <v>1</v>
      </c>
      <c r="D5" s="229" t="n">
        <v>55</v>
      </c>
      <c r="E5" s="230" t="n">
        <v>1.81818181818182</v>
      </c>
    </row>
    <row r="6" s="167" customFormat="true" ht="14.1" hidden="false" customHeight="true" outlineLevel="0" collapsed="false">
      <c r="A6" s="228" t="s">
        <v>830</v>
      </c>
      <c r="B6" s="228" t="s">
        <v>831</v>
      </c>
      <c r="C6" s="229" t="n">
        <v>13</v>
      </c>
      <c r="D6" s="229" t="n">
        <v>108</v>
      </c>
      <c r="E6" s="230" t="n">
        <v>12.037037037037</v>
      </c>
    </row>
    <row r="7" s="167" customFormat="true" ht="14.1" hidden="false" customHeight="true" outlineLevel="0" collapsed="false">
      <c r="A7" s="228" t="s">
        <v>832</v>
      </c>
      <c r="B7" s="228" t="s">
        <v>833</v>
      </c>
      <c r="C7" s="229" t="n">
        <v>4</v>
      </c>
      <c r="D7" s="229" t="n">
        <v>109</v>
      </c>
      <c r="E7" s="230" t="n">
        <v>3.6697247706422</v>
      </c>
    </row>
    <row r="8" s="167" customFormat="true" ht="14.1" hidden="false" customHeight="true" outlineLevel="0" collapsed="false">
      <c r="A8" s="228" t="s">
        <v>834</v>
      </c>
      <c r="B8" s="228" t="s">
        <v>835</v>
      </c>
      <c r="C8" s="229" t="n">
        <v>27</v>
      </c>
      <c r="D8" s="229" t="n">
        <v>125</v>
      </c>
      <c r="E8" s="230" t="n">
        <v>21.6</v>
      </c>
    </row>
    <row r="9" s="167" customFormat="true" ht="14.1" hidden="false" customHeight="true" outlineLevel="0" collapsed="false">
      <c r="A9" s="228" t="s">
        <v>836</v>
      </c>
      <c r="B9" s="228" t="s">
        <v>837</v>
      </c>
      <c r="C9" s="229" t="n">
        <v>4</v>
      </c>
      <c r="D9" s="229" t="n">
        <v>141</v>
      </c>
      <c r="E9" s="230" t="n">
        <v>2.83687943262411</v>
      </c>
    </row>
    <row r="10" s="167" customFormat="true" ht="14.1" hidden="false" customHeight="true" outlineLevel="0" collapsed="false">
      <c r="A10" s="228" t="s">
        <v>838</v>
      </c>
      <c r="B10" s="228" t="s">
        <v>839</v>
      </c>
      <c r="C10" s="229" t="n">
        <v>10</v>
      </c>
      <c r="D10" s="229" t="n">
        <v>203</v>
      </c>
      <c r="E10" s="230" t="n">
        <v>4.92610837438424</v>
      </c>
    </row>
    <row r="11" s="167" customFormat="true" ht="14.1" hidden="false" customHeight="true" outlineLevel="0" collapsed="false">
      <c r="A11" s="228" t="s">
        <v>840</v>
      </c>
      <c r="B11" s="228" t="s">
        <v>841</v>
      </c>
      <c r="C11" s="229" t="n">
        <v>17</v>
      </c>
      <c r="D11" s="229" t="n">
        <v>199</v>
      </c>
      <c r="E11" s="230" t="n">
        <v>8.5427135678392</v>
      </c>
    </row>
    <row r="12" s="167" customFormat="true" ht="14.1" hidden="false" customHeight="true" outlineLevel="0" collapsed="false">
      <c r="A12" s="228" t="s">
        <v>842</v>
      </c>
      <c r="B12" s="228" t="s">
        <v>843</v>
      </c>
      <c r="C12" s="229" t="n">
        <v>112</v>
      </c>
      <c r="D12" s="229" t="n">
        <v>1003</v>
      </c>
      <c r="E12" s="230" t="n">
        <v>11.1665004985045</v>
      </c>
    </row>
    <row r="13" s="167" customFormat="true" ht="14.1" hidden="false" customHeight="true" outlineLevel="0" collapsed="false">
      <c r="A13" s="228" t="s">
        <v>844</v>
      </c>
      <c r="B13" s="228" t="s">
        <v>845</v>
      </c>
      <c r="C13" s="229" t="n">
        <v>39</v>
      </c>
      <c r="D13" s="229" t="n">
        <v>267</v>
      </c>
      <c r="E13" s="230" t="n">
        <v>14.6067415730337</v>
      </c>
    </row>
    <row r="14" s="167" customFormat="true" ht="14.1" hidden="false" customHeight="true" outlineLevel="0" collapsed="false">
      <c r="A14" s="228" t="s">
        <v>846</v>
      </c>
      <c r="B14" s="228" t="s">
        <v>847</v>
      </c>
      <c r="C14" s="229" t="n">
        <v>6</v>
      </c>
      <c r="D14" s="229" t="n">
        <v>77</v>
      </c>
      <c r="E14" s="230" t="n">
        <v>7.79220779220779</v>
      </c>
    </row>
    <row r="15" s="167" customFormat="true" ht="14.1" hidden="false" customHeight="true" outlineLevel="0" collapsed="false">
      <c r="A15" s="228" t="s">
        <v>848</v>
      </c>
      <c r="B15" s="228" t="s">
        <v>849</v>
      </c>
      <c r="C15" s="229" t="n">
        <v>0</v>
      </c>
      <c r="D15" s="229" t="n">
        <v>30</v>
      </c>
      <c r="E15" s="230" t="n">
        <v>0</v>
      </c>
    </row>
    <row r="16" s="167" customFormat="true" ht="14.1" hidden="false" customHeight="true" outlineLevel="0" collapsed="false">
      <c r="A16" s="228" t="s">
        <v>850</v>
      </c>
      <c r="B16" s="228" t="s">
        <v>851</v>
      </c>
      <c r="C16" s="229" t="n">
        <v>30</v>
      </c>
      <c r="D16" s="229" t="n">
        <v>195</v>
      </c>
      <c r="E16" s="230" t="n">
        <v>15.3846153846154</v>
      </c>
    </row>
    <row r="17" s="167" customFormat="true" ht="14.1" hidden="false" customHeight="true" outlineLevel="0" collapsed="false">
      <c r="A17" s="228" t="s">
        <v>852</v>
      </c>
      <c r="B17" s="228" t="s">
        <v>853</v>
      </c>
      <c r="C17" s="229" t="n">
        <v>9</v>
      </c>
      <c r="D17" s="229" t="n">
        <v>99</v>
      </c>
      <c r="E17" s="230" t="n">
        <v>9.09090909090909</v>
      </c>
    </row>
    <row r="18" s="167" customFormat="true" ht="14.1" hidden="false" customHeight="true" outlineLevel="0" collapsed="false">
      <c r="A18" s="228" t="s">
        <v>854</v>
      </c>
      <c r="B18" s="228" t="s">
        <v>855</v>
      </c>
      <c r="C18" s="229" t="n">
        <v>36</v>
      </c>
      <c r="D18" s="229" t="n">
        <v>237</v>
      </c>
      <c r="E18" s="230" t="n">
        <v>15.1898734177215</v>
      </c>
    </row>
    <row r="19" s="167" customFormat="true" ht="14.1" hidden="false" customHeight="true" outlineLevel="0" collapsed="false">
      <c r="A19" s="228" t="s">
        <v>856</v>
      </c>
      <c r="B19" s="228" t="s">
        <v>857</v>
      </c>
      <c r="C19" s="229" t="n">
        <v>44</v>
      </c>
      <c r="D19" s="229" t="n">
        <v>319</v>
      </c>
      <c r="E19" s="230" t="n">
        <v>13.7931034482759</v>
      </c>
    </row>
    <row r="20" s="167" customFormat="true" ht="14.1" hidden="false" customHeight="true" outlineLevel="0" collapsed="false">
      <c r="A20" s="228" t="s">
        <v>858</v>
      </c>
      <c r="B20" s="228" t="s">
        <v>859</v>
      </c>
      <c r="C20" s="229" t="n">
        <v>103</v>
      </c>
      <c r="D20" s="229" t="n">
        <v>501</v>
      </c>
      <c r="E20" s="230" t="n">
        <v>20.5588822355289</v>
      </c>
    </row>
    <row r="21" s="167" customFormat="true" ht="14.1" hidden="false" customHeight="true" outlineLevel="0" collapsed="false">
      <c r="A21" s="228" t="s">
        <v>860</v>
      </c>
      <c r="B21" s="228" t="s">
        <v>861</v>
      </c>
      <c r="C21" s="229" t="n">
        <v>10</v>
      </c>
      <c r="D21" s="229" t="n">
        <v>163</v>
      </c>
      <c r="E21" s="230" t="n">
        <v>6.13496932515337</v>
      </c>
    </row>
    <row r="22" s="167" customFormat="true" ht="14.1" hidden="false" customHeight="true" outlineLevel="0" collapsed="false">
      <c r="A22" s="228" t="s">
        <v>862</v>
      </c>
      <c r="B22" s="228" t="s">
        <v>863</v>
      </c>
      <c r="C22" s="229" t="n">
        <v>0</v>
      </c>
      <c r="D22" s="229" t="n">
        <v>38</v>
      </c>
      <c r="E22" s="230" t="n">
        <v>0</v>
      </c>
    </row>
    <row r="23" s="167" customFormat="true" ht="14.1" hidden="false" customHeight="true" outlineLevel="0" collapsed="false">
      <c r="A23" s="228" t="s">
        <v>864</v>
      </c>
      <c r="B23" s="228" t="s">
        <v>865</v>
      </c>
      <c r="C23" s="229" t="n">
        <v>4</v>
      </c>
      <c r="D23" s="229" t="n">
        <v>120</v>
      </c>
      <c r="E23" s="230" t="n">
        <v>3.33333333333333</v>
      </c>
    </row>
    <row r="24" s="167" customFormat="true" ht="14.1" hidden="false" customHeight="true" outlineLevel="0" collapsed="false">
      <c r="A24" s="228" t="s">
        <v>866</v>
      </c>
      <c r="B24" s="228" t="s">
        <v>867</v>
      </c>
      <c r="C24" s="229" t="n">
        <v>109</v>
      </c>
      <c r="D24" s="229" t="n">
        <v>663</v>
      </c>
      <c r="E24" s="230" t="n">
        <v>16.4404223227753</v>
      </c>
    </row>
    <row r="25" s="167" customFormat="true" ht="14.1" hidden="false" customHeight="true" outlineLevel="0" collapsed="false">
      <c r="A25" s="228" t="s">
        <v>868</v>
      </c>
      <c r="B25" s="228" t="s">
        <v>869</v>
      </c>
      <c r="C25" s="229" t="n">
        <v>39</v>
      </c>
      <c r="D25" s="229" t="n">
        <v>137</v>
      </c>
      <c r="E25" s="230" t="n">
        <v>28.4671532846715</v>
      </c>
    </row>
    <row r="26" s="167" customFormat="true" ht="14.1" hidden="false" customHeight="true" outlineLevel="0" collapsed="false">
      <c r="A26" s="228" t="s">
        <v>870</v>
      </c>
      <c r="B26" s="228" t="s">
        <v>871</v>
      </c>
      <c r="C26" s="229" t="n">
        <v>44</v>
      </c>
      <c r="D26" s="229" t="n">
        <v>342</v>
      </c>
      <c r="E26" s="230" t="n">
        <v>12.8654970760234</v>
      </c>
    </row>
    <row r="27" s="167" customFormat="true" ht="14.1" hidden="false" customHeight="true" outlineLevel="0" collapsed="false">
      <c r="A27" s="228" t="s">
        <v>872</v>
      </c>
      <c r="B27" s="228" t="s">
        <v>873</v>
      </c>
      <c r="C27" s="229" t="n">
        <v>12</v>
      </c>
      <c r="D27" s="229" t="n">
        <v>144</v>
      </c>
      <c r="E27" s="230" t="n">
        <v>8.33333333333333</v>
      </c>
    </row>
    <row r="28" s="167" customFormat="true" ht="14.1" hidden="false" customHeight="true" outlineLevel="0" collapsed="false">
      <c r="A28" s="228" t="s">
        <v>874</v>
      </c>
      <c r="B28" s="228" t="s">
        <v>875</v>
      </c>
      <c r="C28" s="229" t="n">
        <v>7</v>
      </c>
      <c r="D28" s="229" t="n">
        <v>102</v>
      </c>
      <c r="E28" s="230" t="n">
        <v>6.86274509803922</v>
      </c>
    </row>
    <row r="29" s="167" customFormat="true" ht="14.1" hidden="false" customHeight="true" outlineLevel="0" collapsed="false">
      <c r="A29" s="228" t="s">
        <v>876</v>
      </c>
      <c r="B29" s="228" t="s">
        <v>877</v>
      </c>
      <c r="C29" s="229" t="n">
        <v>43</v>
      </c>
      <c r="D29" s="229" t="n">
        <v>442</v>
      </c>
      <c r="E29" s="230" t="n">
        <v>9.72850678733032</v>
      </c>
    </row>
    <row r="30" s="167" customFormat="true" ht="14.1" hidden="false" customHeight="true" outlineLevel="0" collapsed="false">
      <c r="A30" s="228" t="s">
        <v>878</v>
      </c>
      <c r="B30" s="228" t="s">
        <v>879</v>
      </c>
      <c r="C30" s="229" t="n">
        <v>19</v>
      </c>
      <c r="D30" s="229" t="n">
        <v>224</v>
      </c>
      <c r="E30" s="230" t="n">
        <v>8.48214285714286</v>
      </c>
    </row>
    <row r="31" s="167" customFormat="true" ht="14.1" hidden="false" customHeight="true" outlineLevel="0" collapsed="false">
      <c r="A31" s="228" t="s">
        <v>880</v>
      </c>
      <c r="B31" s="228" t="s">
        <v>881</v>
      </c>
      <c r="C31" s="229" t="n">
        <v>4</v>
      </c>
      <c r="D31" s="229" t="n">
        <v>140</v>
      </c>
      <c r="E31" s="230" t="n">
        <v>2.85714285714286</v>
      </c>
    </row>
    <row r="32" s="167" customFormat="true" ht="14.1" hidden="false" customHeight="true" outlineLevel="0" collapsed="false">
      <c r="A32" s="228" t="s">
        <v>882</v>
      </c>
      <c r="B32" s="228" t="s">
        <v>883</v>
      </c>
      <c r="C32" s="229" t="n">
        <v>0</v>
      </c>
      <c r="D32" s="229" t="n">
        <v>252</v>
      </c>
      <c r="E32" s="230" t="n">
        <v>0</v>
      </c>
    </row>
    <row r="33" s="167" customFormat="true" ht="14.1" hidden="false" customHeight="true" outlineLevel="0" collapsed="false">
      <c r="A33" s="228" t="s">
        <v>884</v>
      </c>
      <c r="B33" s="228" t="s">
        <v>885</v>
      </c>
      <c r="C33" s="229" t="n">
        <v>3</v>
      </c>
      <c r="D33" s="229" t="n">
        <v>87</v>
      </c>
      <c r="E33" s="230" t="n">
        <v>3.44827586206897</v>
      </c>
    </row>
    <row r="34" s="167" customFormat="true" ht="14.1" hidden="false" customHeight="true" outlineLevel="0" collapsed="false">
      <c r="A34" s="228" t="s">
        <v>886</v>
      </c>
      <c r="B34" s="228" t="s">
        <v>887</v>
      </c>
      <c r="C34" s="229" t="n">
        <v>174</v>
      </c>
      <c r="D34" s="229" t="n">
        <v>1900</v>
      </c>
      <c r="E34" s="230" t="n">
        <v>9.1578947368421</v>
      </c>
    </row>
    <row r="35" s="167" customFormat="true" ht="14.1" hidden="false" customHeight="true" outlineLevel="0" collapsed="false">
      <c r="A35" s="228" t="s">
        <v>888</v>
      </c>
      <c r="B35" s="228" t="s">
        <v>889</v>
      </c>
      <c r="C35" s="229" t="n">
        <v>22</v>
      </c>
      <c r="D35" s="229" t="n">
        <v>153</v>
      </c>
      <c r="E35" s="230" t="n">
        <v>14.3790849673203</v>
      </c>
    </row>
    <row r="36" s="167" customFormat="true" ht="14.1" hidden="false" customHeight="true" outlineLevel="0" collapsed="false">
      <c r="A36" s="228" t="s">
        <v>890</v>
      </c>
      <c r="B36" s="228" t="s">
        <v>891</v>
      </c>
      <c r="C36" s="229" t="n">
        <v>0</v>
      </c>
      <c r="D36" s="229" t="n">
        <v>96</v>
      </c>
      <c r="E36" s="230" t="n">
        <v>0</v>
      </c>
    </row>
    <row r="37" s="167" customFormat="true" ht="14.1" hidden="false" customHeight="true" outlineLevel="0" collapsed="false">
      <c r="A37" s="228" t="s">
        <v>892</v>
      </c>
      <c r="B37" s="228" t="s">
        <v>893</v>
      </c>
      <c r="C37" s="229" t="n">
        <v>9</v>
      </c>
      <c r="D37" s="229" t="n">
        <v>97</v>
      </c>
      <c r="E37" s="230" t="n">
        <v>9.27835051546392</v>
      </c>
    </row>
    <row r="38" s="167" customFormat="true" ht="14.1" hidden="false" customHeight="true" outlineLevel="0" collapsed="false">
      <c r="A38" s="228" t="s">
        <v>894</v>
      </c>
      <c r="B38" s="228" t="s">
        <v>895</v>
      </c>
      <c r="C38" s="229" t="n">
        <v>94</v>
      </c>
      <c r="D38" s="229" t="n">
        <v>502</v>
      </c>
      <c r="E38" s="230" t="n">
        <v>18.7250996015936</v>
      </c>
    </row>
    <row r="39" s="167" customFormat="true" ht="14.1" hidden="false" customHeight="true" outlineLevel="0" collapsed="false">
      <c r="A39" s="228" t="s">
        <v>896</v>
      </c>
      <c r="B39" s="228" t="s">
        <v>897</v>
      </c>
      <c r="C39" s="229" t="n">
        <v>2</v>
      </c>
      <c r="D39" s="229" t="n">
        <v>89</v>
      </c>
      <c r="E39" s="230" t="n">
        <v>2.24719101123596</v>
      </c>
    </row>
    <row r="40" s="167" customFormat="true" ht="14.1" hidden="false" customHeight="true" outlineLevel="0" collapsed="false">
      <c r="A40" s="228" t="s">
        <v>898</v>
      </c>
      <c r="B40" s="228" t="s">
        <v>899</v>
      </c>
      <c r="C40" s="229" t="n">
        <v>5</v>
      </c>
      <c r="D40" s="229" t="n">
        <v>99</v>
      </c>
      <c r="E40" s="230" t="n">
        <v>5.05050505050505</v>
      </c>
    </row>
    <row r="41" s="167" customFormat="true" ht="14.1" hidden="false" customHeight="true" outlineLevel="0" collapsed="false">
      <c r="A41" s="232" t="s">
        <v>900</v>
      </c>
      <c r="B41" s="232" t="s">
        <v>901</v>
      </c>
      <c r="C41" s="233" t="n">
        <v>3</v>
      </c>
      <c r="D41" s="233" t="n">
        <v>55</v>
      </c>
      <c r="E41" s="234" t="n">
        <v>5.45454545454545</v>
      </c>
    </row>
    <row r="42" s="247" customFormat="true" ht="17.1" hidden="false" customHeight="true" outlineLevel="0" collapsed="false">
      <c r="A42" s="113"/>
      <c r="B42" s="245"/>
      <c r="C42" s="246"/>
      <c r="D42" s="246"/>
      <c r="E42" s="237" t="s">
        <v>234</v>
      </c>
    </row>
    <row r="43" customFormat="false" ht="14.1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27" activeCellId="0" sqref="C27:D4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" width="9.28"/>
    <col collapsed="false" customWidth="true" hidden="false" outlineLevel="0" max="2" min="2" style="7" width="7.7"/>
    <col collapsed="false" customWidth="true" hidden="false" outlineLevel="0" max="3" min="3" style="7" width="8.7"/>
    <col collapsed="false" customWidth="true" hidden="false" outlineLevel="0" max="4" min="4" style="8" width="7.7"/>
    <col collapsed="false" customWidth="true" hidden="false" outlineLevel="0" max="6" min="5" style="8" width="17.7"/>
    <col collapsed="false" customWidth="true" hidden="false" outlineLevel="0" max="7" min="7" style="9" width="17.7"/>
    <col collapsed="false" customWidth="false" hidden="false" outlineLevel="0" max="8" min="8" style="58" width="11.42"/>
    <col collapsed="false" customWidth="false" hidden="false" outlineLevel="0" max="9" min="9" style="11" width="11.42"/>
    <col collapsed="false" customWidth="false" hidden="false" outlineLevel="0" max="11" min="10" style="12" width="11.42"/>
    <col collapsed="false" customWidth="false" hidden="false" outlineLevel="0" max="257" min="12" style="11" width="11.42"/>
  </cols>
  <sheetData>
    <row r="1" s="14" customFormat="true" ht="60" hidden="false" customHeight="true" outlineLevel="0" collapsed="false">
      <c r="A1" s="13" t="s">
        <v>4</v>
      </c>
      <c r="B1" s="13"/>
      <c r="C1" s="13"/>
      <c r="D1" s="13"/>
      <c r="E1" s="13"/>
      <c r="F1" s="13"/>
      <c r="G1" s="13"/>
      <c r="H1" s="59"/>
      <c r="J1" s="15"/>
      <c r="K1" s="15"/>
    </row>
    <row r="2" s="20" customFormat="true" ht="36" hidden="false" customHeight="true" outlineLevel="0" collapsed="false">
      <c r="A2" s="17" t="s">
        <v>29</v>
      </c>
      <c r="B2" s="18"/>
      <c r="C2" s="19"/>
      <c r="D2" s="19"/>
      <c r="E2" s="19"/>
      <c r="F2" s="19"/>
      <c r="G2" s="19"/>
      <c r="H2" s="60"/>
      <c r="J2" s="21"/>
      <c r="K2" s="21"/>
    </row>
    <row r="3" s="29" customFormat="true" ht="24.95" hidden="false" customHeight="true" outlineLevel="0" collapsed="false">
      <c r="A3" s="23" t="s">
        <v>6</v>
      </c>
      <c r="B3" s="24" t="s">
        <v>7</v>
      </c>
      <c r="C3" s="24" t="s">
        <v>8</v>
      </c>
      <c r="D3" s="24" t="s">
        <v>9</v>
      </c>
      <c r="E3" s="25"/>
      <c r="F3" s="26"/>
      <c r="G3" s="25"/>
      <c r="H3" s="61"/>
      <c r="I3" s="27"/>
      <c r="J3" s="28"/>
      <c r="K3" s="28"/>
      <c r="L3" s="27"/>
      <c r="M3" s="27"/>
      <c r="N3" s="27"/>
    </row>
    <row r="4" s="34" customFormat="true" ht="18" hidden="false" customHeight="true" outlineLevel="0" collapsed="false">
      <c r="A4" s="31" t="s">
        <v>7</v>
      </c>
      <c r="B4" s="31" t="n">
        <f aca="false">D4+C4</f>
        <v>18369</v>
      </c>
      <c r="C4" s="31" t="n">
        <f aca="false">SUM(C5:C22)</f>
        <v>10795</v>
      </c>
      <c r="D4" s="31" t="n">
        <f aca="false">SUM(D5:D22)</f>
        <v>7574</v>
      </c>
      <c r="E4" s="32"/>
      <c r="F4" s="32"/>
      <c r="G4" s="32"/>
      <c r="H4" s="62"/>
      <c r="I4" s="11"/>
      <c r="J4" s="12"/>
      <c r="K4" s="12"/>
    </row>
    <row r="5" s="44" customFormat="true" ht="12.95" hidden="false" customHeight="true" outlineLevel="0" collapsed="false">
      <c r="A5" s="36" t="s">
        <v>10</v>
      </c>
      <c r="B5" s="37" t="n">
        <f aca="false">C5+D5</f>
        <v>1136</v>
      </c>
      <c r="C5" s="37" t="n">
        <v>596</v>
      </c>
      <c r="D5" s="37" t="n">
        <v>540</v>
      </c>
      <c r="E5" s="39"/>
      <c r="F5" s="40"/>
      <c r="G5" s="39"/>
      <c r="H5" s="58"/>
      <c r="I5" s="41"/>
      <c r="J5" s="12" t="s">
        <v>8</v>
      </c>
      <c r="K5" s="12" t="s">
        <v>9</v>
      </c>
      <c r="L5" s="11"/>
      <c r="M5" s="42"/>
      <c r="N5" s="43"/>
    </row>
    <row r="6" s="44" customFormat="true" ht="12.95" hidden="false" customHeight="true" outlineLevel="0" collapsed="false">
      <c r="A6" s="36" t="s">
        <v>11</v>
      </c>
      <c r="B6" s="37" t="n">
        <f aca="false">C6+D6</f>
        <v>1060</v>
      </c>
      <c r="C6" s="37" t="n">
        <v>550</v>
      </c>
      <c r="D6" s="37" t="n">
        <v>510</v>
      </c>
      <c r="E6" s="46"/>
      <c r="F6" s="40"/>
      <c r="G6" s="46"/>
      <c r="H6" s="58"/>
      <c r="I6" s="47" t="s">
        <v>10</v>
      </c>
      <c r="J6" s="12" t="n">
        <f aca="false">-C5/$B$4</f>
        <v>-0.0324459687517012</v>
      </c>
      <c r="K6" s="12" t="n">
        <f aca="false">D5/$B$4</f>
        <v>0.0293973542381186</v>
      </c>
      <c r="M6" s="48"/>
      <c r="N6" s="49"/>
    </row>
    <row r="7" s="52" customFormat="true" ht="12.95" hidden="false" customHeight="true" outlineLevel="0" collapsed="false">
      <c r="A7" s="36" t="s">
        <v>12</v>
      </c>
      <c r="B7" s="37" t="n">
        <f aca="false">C7+D7</f>
        <v>1044</v>
      </c>
      <c r="C7" s="37" t="n">
        <v>540</v>
      </c>
      <c r="D7" s="37" t="n">
        <v>504</v>
      </c>
      <c r="E7" s="46"/>
      <c r="F7" s="50"/>
      <c r="G7" s="46"/>
      <c r="H7" s="58"/>
      <c r="I7" s="47" t="s">
        <v>11</v>
      </c>
      <c r="J7" s="12" t="n">
        <f aca="false">-C6/$B$4</f>
        <v>-0.0299417496869726</v>
      </c>
      <c r="K7" s="12" t="n">
        <f aca="false">D6/$B$4</f>
        <v>0.0277641678915564</v>
      </c>
      <c r="L7" s="51"/>
      <c r="M7" s="48"/>
      <c r="N7" s="11"/>
    </row>
    <row r="8" s="52" customFormat="true" ht="12.95" hidden="false" customHeight="true" outlineLevel="0" collapsed="false">
      <c r="A8" s="36" t="s">
        <v>13</v>
      </c>
      <c r="B8" s="37" t="n">
        <f aca="false">C8+D8</f>
        <v>1012</v>
      </c>
      <c r="C8" s="37" t="n">
        <v>522</v>
      </c>
      <c r="D8" s="37" t="n">
        <v>490</v>
      </c>
      <c r="E8" s="46"/>
      <c r="F8" s="50"/>
      <c r="G8" s="46"/>
      <c r="H8" s="58"/>
      <c r="I8" s="47" t="s">
        <v>12</v>
      </c>
      <c r="J8" s="12" t="n">
        <f aca="false">-C7/$B$4</f>
        <v>-0.0293973542381186</v>
      </c>
      <c r="K8" s="12" t="n">
        <f aca="false">D7/$B$4</f>
        <v>0.027437530622244</v>
      </c>
      <c r="L8" s="51"/>
      <c r="M8" s="48"/>
      <c r="N8" s="11"/>
    </row>
    <row r="9" s="44" customFormat="true" ht="12.95" hidden="false" customHeight="true" outlineLevel="0" collapsed="false">
      <c r="A9" s="36" t="s">
        <v>14</v>
      </c>
      <c r="B9" s="37" t="n">
        <f aca="false">C9+D9</f>
        <v>2014</v>
      </c>
      <c r="C9" s="37" t="n">
        <v>1145</v>
      </c>
      <c r="D9" s="37" t="n">
        <v>869</v>
      </c>
      <c r="E9" s="39"/>
      <c r="F9" s="40"/>
      <c r="G9" s="39"/>
      <c r="H9" s="58"/>
      <c r="I9" s="47" t="s">
        <v>13</v>
      </c>
      <c r="J9" s="12" t="n">
        <f aca="false">-C8/$B$4</f>
        <v>-0.0284174424301813</v>
      </c>
      <c r="K9" s="12" t="n">
        <f aca="false">D8/$B$4</f>
        <v>0.0266753769938483</v>
      </c>
      <c r="L9" s="11"/>
      <c r="M9" s="42"/>
      <c r="N9" s="43"/>
    </row>
    <row r="10" s="44" customFormat="true" ht="12.95" hidden="false" customHeight="true" outlineLevel="0" collapsed="false">
      <c r="A10" s="36" t="s">
        <v>15</v>
      </c>
      <c r="B10" s="37" t="n">
        <f aca="false">C10+D10</f>
        <v>2790</v>
      </c>
      <c r="C10" s="37" t="n">
        <v>1725</v>
      </c>
      <c r="D10" s="37" t="n">
        <v>1065</v>
      </c>
      <c r="E10" s="46"/>
      <c r="F10" s="40"/>
      <c r="G10" s="46"/>
      <c r="H10" s="58"/>
      <c r="I10" s="47" t="s">
        <v>14</v>
      </c>
      <c r="J10" s="12" t="n">
        <f aca="false">-C9/$B$4</f>
        <v>-0.0623332788937884</v>
      </c>
      <c r="K10" s="12" t="n">
        <f aca="false">D9/$B$4</f>
        <v>0.0473079645054167</v>
      </c>
      <c r="M10" s="48"/>
      <c r="N10" s="49"/>
    </row>
    <row r="11" s="52" customFormat="true" ht="12.95" hidden="false" customHeight="true" outlineLevel="0" collapsed="false">
      <c r="A11" s="36" t="s">
        <v>16</v>
      </c>
      <c r="B11" s="37" t="n">
        <f aca="false">C11+D11</f>
        <v>2936</v>
      </c>
      <c r="C11" s="37" t="n">
        <v>1837</v>
      </c>
      <c r="D11" s="37" t="n">
        <v>1099</v>
      </c>
      <c r="E11" s="46"/>
      <c r="F11" s="50"/>
      <c r="G11" s="46"/>
      <c r="H11" s="58"/>
      <c r="I11" s="47" t="s">
        <v>15</v>
      </c>
      <c r="J11" s="12" t="n">
        <f aca="false">-C10/$B$4</f>
        <v>-0.0939082149273232</v>
      </c>
      <c r="K11" s="12" t="n">
        <f aca="false">D10/$B$4</f>
        <v>0.0579781153029561</v>
      </c>
      <c r="L11" s="51"/>
      <c r="M11" s="48"/>
      <c r="N11" s="11"/>
    </row>
    <row r="12" s="52" customFormat="true" ht="12.95" hidden="false" customHeight="true" outlineLevel="0" collapsed="false">
      <c r="A12" s="36" t="s">
        <v>17</v>
      </c>
      <c r="B12" s="37" t="n">
        <f aca="false">C12+D12</f>
        <v>2177</v>
      </c>
      <c r="C12" s="37" t="n">
        <v>1357</v>
      </c>
      <c r="D12" s="37" t="n">
        <v>820</v>
      </c>
      <c r="E12" s="46"/>
      <c r="F12" s="50"/>
      <c r="G12" s="46"/>
      <c r="H12" s="58"/>
      <c r="I12" s="47" t="s">
        <v>16</v>
      </c>
      <c r="J12" s="12" t="n">
        <f aca="false">-C11/$B$4</f>
        <v>-0.100005443954489</v>
      </c>
      <c r="K12" s="12" t="n">
        <f aca="false">D11/$B$4</f>
        <v>0.0598290598290598</v>
      </c>
      <c r="L12" s="51"/>
      <c r="M12" s="48"/>
      <c r="N12" s="11"/>
    </row>
    <row r="13" s="44" customFormat="true" ht="12.95" hidden="false" customHeight="true" outlineLevel="0" collapsed="false">
      <c r="A13" s="36" t="s">
        <v>18</v>
      </c>
      <c r="B13" s="37" t="n">
        <f aca="false">C13+D13</f>
        <v>1647</v>
      </c>
      <c r="C13" s="37" t="n">
        <v>1045</v>
      </c>
      <c r="D13" s="37" t="n">
        <v>602</v>
      </c>
      <c r="E13" s="39"/>
      <c r="F13" s="40"/>
      <c r="G13" s="39"/>
      <c r="H13" s="58"/>
      <c r="I13" s="47" t="s">
        <v>17</v>
      </c>
      <c r="J13" s="12" t="n">
        <f aca="false">-C12/$B$4</f>
        <v>-0.0738744624094943</v>
      </c>
      <c r="K13" s="12" t="n">
        <f aca="false">D12/$B$4</f>
        <v>0.0446404268060319</v>
      </c>
      <c r="L13" s="11"/>
      <c r="M13" s="42"/>
      <c r="N13" s="43"/>
    </row>
    <row r="14" s="44" customFormat="true" ht="12.95" hidden="false" customHeight="true" outlineLevel="0" collapsed="false">
      <c r="A14" s="36" t="s">
        <v>19</v>
      </c>
      <c r="B14" s="37" t="n">
        <f aca="false">C14+D14</f>
        <v>1119</v>
      </c>
      <c r="C14" s="37" t="n">
        <v>675</v>
      </c>
      <c r="D14" s="37" t="n">
        <v>444</v>
      </c>
      <c r="E14" s="46"/>
      <c r="F14" s="40"/>
      <c r="G14" s="46"/>
      <c r="H14" s="58"/>
      <c r="I14" s="47" t="s">
        <v>18</v>
      </c>
      <c r="J14" s="12" t="n">
        <f aca="false">-C13/$B$4</f>
        <v>-0.056889324405248</v>
      </c>
      <c r="K14" s="12" t="n">
        <f aca="false">D13/$B$4</f>
        <v>0.0327726060210137</v>
      </c>
      <c r="M14" s="48"/>
      <c r="N14" s="49"/>
    </row>
    <row r="15" s="52" customFormat="true" ht="12.95" hidden="false" customHeight="true" outlineLevel="0" collapsed="false">
      <c r="A15" s="36" t="s">
        <v>20</v>
      </c>
      <c r="B15" s="37" t="n">
        <f aca="false">C15+D15</f>
        <v>720</v>
      </c>
      <c r="C15" s="37" t="n">
        <v>435</v>
      </c>
      <c r="D15" s="37" t="n">
        <v>285</v>
      </c>
      <c r="E15" s="46"/>
      <c r="F15" s="50"/>
      <c r="G15" s="46"/>
      <c r="H15" s="58"/>
      <c r="I15" s="47" t="s">
        <v>19</v>
      </c>
      <c r="J15" s="12" t="n">
        <f aca="false">-C14/$B$4</f>
        <v>-0.0367466927976482</v>
      </c>
      <c r="K15" s="12" t="n">
        <f aca="false">D14/$B$4</f>
        <v>0.0241711579291197</v>
      </c>
      <c r="L15" s="51"/>
      <c r="M15" s="48"/>
      <c r="N15" s="11"/>
    </row>
    <row r="16" s="52" customFormat="true" ht="12.95" hidden="false" customHeight="true" outlineLevel="0" collapsed="false">
      <c r="A16" s="36" t="s">
        <v>21</v>
      </c>
      <c r="B16" s="37" t="n">
        <f aca="false">C16+D16</f>
        <v>363</v>
      </c>
      <c r="C16" s="37" t="n">
        <v>195</v>
      </c>
      <c r="D16" s="37" t="n">
        <v>168</v>
      </c>
      <c r="E16" s="46"/>
      <c r="F16" s="50"/>
      <c r="G16" s="46"/>
      <c r="H16" s="58"/>
      <c r="I16" s="47" t="s">
        <v>20</v>
      </c>
      <c r="J16" s="12" t="n">
        <f aca="false">-C15/$B$4</f>
        <v>-0.0236812020251511</v>
      </c>
      <c r="K16" s="12" t="n">
        <f aca="false">D15/$B$4</f>
        <v>0.0155152702923404</v>
      </c>
      <c r="L16" s="51"/>
      <c r="M16" s="48"/>
      <c r="N16" s="11"/>
    </row>
    <row r="17" s="44" customFormat="true" ht="12.95" hidden="false" customHeight="true" outlineLevel="0" collapsed="false">
      <c r="A17" s="36" t="s">
        <v>22</v>
      </c>
      <c r="B17" s="37" t="n">
        <f aca="false">C17+D17</f>
        <v>171</v>
      </c>
      <c r="C17" s="37" t="n">
        <v>95</v>
      </c>
      <c r="D17" s="37" t="n">
        <v>76</v>
      </c>
      <c r="E17" s="39"/>
      <c r="F17" s="40"/>
      <c r="G17" s="39"/>
      <c r="H17" s="58"/>
      <c r="I17" s="47" t="s">
        <v>21</v>
      </c>
      <c r="J17" s="12" t="n">
        <f aca="false">-C16/$B$4</f>
        <v>-0.0106157112526539</v>
      </c>
      <c r="K17" s="12" t="n">
        <f aca="false">D16/$B$4</f>
        <v>0.009145843540748</v>
      </c>
      <c r="L17" s="11"/>
      <c r="M17" s="42"/>
      <c r="N17" s="43"/>
    </row>
    <row r="18" s="44" customFormat="true" ht="12.95" hidden="false" customHeight="true" outlineLevel="0" collapsed="false">
      <c r="A18" s="36" t="s">
        <v>23</v>
      </c>
      <c r="B18" s="37" t="n">
        <f aca="false">C18+D18</f>
        <v>82</v>
      </c>
      <c r="C18" s="37" t="n">
        <v>40</v>
      </c>
      <c r="D18" s="37" t="n">
        <v>42</v>
      </c>
      <c r="E18" s="46"/>
      <c r="F18" s="40"/>
      <c r="G18" s="46"/>
      <c r="H18" s="58"/>
      <c r="I18" s="47" t="s">
        <v>22</v>
      </c>
      <c r="J18" s="12" t="n">
        <f aca="false">-C17/$B$4</f>
        <v>-0.00517175676411345</v>
      </c>
      <c r="K18" s="12" t="n">
        <f aca="false">D17/$B$4</f>
        <v>0.00413740541129076</v>
      </c>
      <c r="M18" s="48"/>
      <c r="N18" s="49"/>
    </row>
    <row r="19" s="52" customFormat="true" ht="12.95" hidden="false" customHeight="true" outlineLevel="0" collapsed="false">
      <c r="A19" s="36" t="s">
        <v>24</v>
      </c>
      <c r="B19" s="37" t="n">
        <f aca="false">C19+D19</f>
        <v>54</v>
      </c>
      <c r="C19" s="37" t="n">
        <v>20</v>
      </c>
      <c r="D19" s="37" t="n">
        <v>34</v>
      </c>
      <c r="E19" s="46"/>
      <c r="F19" s="50"/>
      <c r="G19" s="46"/>
      <c r="H19" s="58"/>
      <c r="I19" s="47" t="s">
        <v>23</v>
      </c>
      <c r="J19" s="12" t="n">
        <f aca="false">-C18/$B$4</f>
        <v>-0.00217758179541619</v>
      </c>
      <c r="K19" s="12" t="n">
        <f aca="false">D18/$B$4</f>
        <v>0.002286460885187</v>
      </c>
      <c r="L19" s="51"/>
      <c r="M19" s="48"/>
      <c r="N19" s="11"/>
    </row>
    <row r="20" s="52" customFormat="true" ht="12.95" hidden="false" customHeight="true" outlineLevel="0" collapsed="false">
      <c r="A20" s="36" t="s">
        <v>25</v>
      </c>
      <c r="B20" s="37" t="n">
        <f aca="false">C20+D20</f>
        <v>26</v>
      </c>
      <c r="C20" s="37" t="n">
        <v>13</v>
      </c>
      <c r="D20" s="37" t="n">
        <v>13</v>
      </c>
      <c r="E20" s="46"/>
      <c r="F20" s="50"/>
      <c r="G20" s="46"/>
      <c r="H20" s="58"/>
      <c r="I20" s="47" t="s">
        <v>24</v>
      </c>
      <c r="J20" s="12" t="n">
        <f aca="false">-C19/$B$4</f>
        <v>-0.0010887908977081</v>
      </c>
      <c r="K20" s="12" t="n">
        <f aca="false">D19/$B$4</f>
        <v>0.00185094452610376</v>
      </c>
      <c r="L20" s="51"/>
      <c r="M20" s="48"/>
      <c r="N20" s="11"/>
    </row>
    <row r="21" s="44" customFormat="true" ht="12.95" hidden="false" customHeight="true" outlineLevel="0" collapsed="false">
      <c r="A21" s="36" t="s">
        <v>26</v>
      </c>
      <c r="B21" s="37" t="n">
        <f aca="false">C21+D21</f>
        <v>12</v>
      </c>
      <c r="C21" s="37" t="n">
        <v>4</v>
      </c>
      <c r="D21" s="37" t="n">
        <v>8</v>
      </c>
      <c r="E21" s="39"/>
      <c r="F21" s="40"/>
      <c r="G21" s="39"/>
      <c r="H21" s="58"/>
      <c r="I21" s="47" t="s">
        <v>25</v>
      </c>
      <c r="J21" s="12" t="n">
        <f aca="false">-C20/$B$4</f>
        <v>-0.000707714083510262</v>
      </c>
      <c r="K21" s="12" t="n">
        <f aca="false">D20/$B$4</f>
        <v>0.000707714083510262</v>
      </c>
      <c r="L21" s="11"/>
      <c r="M21" s="42"/>
      <c r="N21" s="43"/>
    </row>
    <row r="22" s="44" customFormat="true" ht="12.95" hidden="false" customHeight="true" outlineLevel="0" collapsed="false">
      <c r="A22" s="54" t="s">
        <v>27</v>
      </c>
      <c r="B22" s="55" t="n">
        <f aca="false">C22+D22</f>
        <v>6</v>
      </c>
      <c r="C22" s="55" t="n">
        <v>1</v>
      </c>
      <c r="D22" s="55" t="n">
        <v>5</v>
      </c>
      <c r="E22" s="46"/>
      <c r="F22" s="40"/>
      <c r="G22" s="46"/>
      <c r="H22" s="58"/>
      <c r="I22" s="47" t="s">
        <v>26</v>
      </c>
      <c r="J22" s="12" t="n">
        <f aca="false">-C21/$B$4</f>
        <v>-0.000217758179541619</v>
      </c>
      <c r="K22" s="12" t="n">
        <f aca="false">D21/$B$4</f>
        <v>0.000435516359083238</v>
      </c>
      <c r="M22" s="48"/>
      <c r="N22" s="49"/>
    </row>
    <row r="23" s="52" customFormat="true" ht="12.95" hidden="false" customHeight="true" outlineLevel="0" collapsed="false">
      <c r="A23" s="38"/>
      <c r="C23" s="38"/>
      <c r="D23" s="38"/>
      <c r="E23" s="46"/>
      <c r="F23" s="50"/>
      <c r="G23" s="46"/>
      <c r="H23" s="58"/>
      <c r="I23" s="47" t="s">
        <v>27</v>
      </c>
      <c r="J23" s="12" t="n">
        <f aca="false">-C22/$B$4</f>
        <v>-5.44395448854048E-005</v>
      </c>
      <c r="K23" s="12" t="n">
        <f aca="false">D22/$B$4</f>
        <v>0.000272197724427024</v>
      </c>
      <c r="L23" s="51"/>
      <c r="M23" s="48"/>
      <c r="N23" s="11"/>
    </row>
    <row r="24" s="52" customFormat="true" ht="24.75" hidden="false" customHeight="true" outlineLevel="0" collapsed="false">
      <c r="A24" s="17" t="s">
        <v>30</v>
      </c>
      <c r="B24" s="9"/>
      <c r="C24" s="9"/>
      <c r="D24" s="9"/>
      <c r="E24" s="46"/>
      <c r="F24" s="50"/>
      <c r="G24" s="46"/>
      <c r="H24" s="58"/>
      <c r="I24" s="47"/>
      <c r="J24" s="12"/>
      <c r="K24" s="12"/>
      <c r="L24" s="51"/>
      <c r="M24" s="48"/>
      <c r="N24" s="11"/>
    </row>
    <row r="25" s="29" customFormat="true" ht="24.95" hidden="false" customHeight="true" outlineLevel="0" collapsed="false">
      <c r="A25" s="23" t="s">
        <v>6</v>
      </c>
      <c r="B25" s="24" t="s">
        <v>7</v>
      </c>
      <c r="C25" s="24" t="s">
        <v>8</v>
      </c>
      <c r="D25" s="24" t="s">
        <v>9</v>
      </c>
      <c r="E25" s="25"/>
      <c r="F25" s="26"/>
      <c r="G25" s="25"/>
      <c r="H25" s="61"/>
      <c r="I25" s="27"/>
      <c r="J25" s="28"/>
      <c r="K25" s="28"/>
      <c r="L25" s="27"/>
      <c r="M25" s="27"/>
      <c r="N25" s="27"/>
    </row>
    <row r="26" s="34" customFormat="true" ht="18" hidden="false" customHeight="true" outlineLevel="0" collapsed="false">
      <c r="A26" s="31" t="s">
        <v>7</v>
      </c>
      <c r="B26" s="31" t="n">
        <f aca="false">SUM(B27:B44)</f>
        <v>126440</v>
      </c>
      <c r="C26" s="31" t="n">
        <f aca="false">SUM(C27:C44)</f>
        <v>69600</v>
      </c>
      <c r="D26" s="31" t="n">
        <f aca="false">SUM(D27:D44)</f>
        <v>56840</v>
      </c>
      <c r="E26" s="32"/>
      <c r="F26" s="32"/>
      <c r="G26" s="32"/>
      <c r="H26" s="62"/>
      <c r="I26" s="41"/>
      <c r="J26" s="12"/>
      <c r="K26" s="12"/>
    </row>
    <row r="27" s="44" customFormat="true" ht="12.95" hidden="false" customHeight="true" outlineLevel="0" collapsed="false">
      <c r="A27" s="36" t="s">
        <v>10</v>
      </c>
      <c r="B27" s="37" t="n">
        <f aca="false">C27+D27</f>
        <v>7699</v>
      </c>
      <c r="C27" s="37" t="n">
        <v>3936</v>
      </c>
      <c r="D27" s="37" t="n">
        <v>3763</v>
      </c>
      <c r="E27" s="39"/>
      <c r="F27" s="40"/>
      <c r="G27" s="39"/>
      <c r="H27" s="58"/>
      <c r="I27" s="41"/>
      <c r="J27" s="12" t="s">
        <v>8</v>
      </c>
      <c r="K27" s="12" t="s">
        <v>9</v>
      </c>
      <c r="L27" s="11"/>
      <c r="M27" s="42"/>
      <c r="N27" s="43"/>
    </row>
    <row r="28" s="44" customFormat="true" ht="12.95" hidden="false" customHeight="true" outlineLevel="0" collapsed="false">
      <c r="A28" s="36" t="s">
        <v>11</v>
      </c>
      <c r="B28" s="37" t="n">
        <f aca="false">C28+D28</f>
        <v>6101</v>
      </c>
      <c r="C28" s="37" t="n">
        <v>3138</v>
      </c>
      <c r="D28" s="37" t="n">
        <v>2963</v>
      </c>
      <c r="E28" s="46"/>
      <c r="F28" s="40"/>
      <c r="G28" s="46"/>
      <c r="H28" s="58"/>
      <c r="I28" s="47" t="s">
        <v>10</v>
      </c>
      <c r="J28" s="12" t="n">
        <f aca="false">-C27/$B$26</f>
        <v>-0.0311293894337235</v>
      </c>
      <c r="K28" s="12" t="n">
        <f aca="false">D27/$B$26</f>
        <v>0.0297611515343246</v>
      </c>
      <c r="M28" s="48"/>
      <c r="N28" s="49"/>
    </row>
    <row r="29" s="52" customFormat="true" ht="12.95" hidden="false" customHeight="true" outlineLevel="0" collapsed="false">
      <c r="A29" s="36" t="s">
        <v>12</v>
      </c>
      <c r="B29" s="37" t="n">
        <f aca="false">C29+D29</f>
        <v>6004</v>
      </c>
      <c r="C29" s="37" t="n">
        <v>3168</v>
      </c>
      <c r="D29" s="37" t="n">
        <v>2836</v>
      </c>
      <c r="E29" s="46"/>
      <c r="F29" s="50"/>
      <c r="G29" s="46"/>
      <c r="H29" s="58"/>
      <c r="I29" s="47" t="s">
        <v>11</v>
      </c>
      <c r="J29" s="12" t="n">
        <f aca="false">-C28/$B$26</f>
        <v>-0.0248180955393863</v>
      </c>
      <c r="K29" s="12" t="n">
        <f aca="false">D28/$B$26</f>
        <v>0.0234340398608035</v>
      </c>
      <c r="L29" s="51"/>
      <c r="M29" s="48"/>
      <c r="N29" s="11"/>
    </row>
    <row r="30" s="52" customFormat="true" ht="12.95" hidden="false" customHeight="true" outlineLevel="0" collapsed="false">
      <c r="A30" s="36" t="s">
        <v>13</v>
      </c>
      <c r="B30" s="37" t="n">
        <f aca="false">C30+D30</f>
        <v>7087</v>
      </c>
      <c r="C30" s="37" t="n">
        <v>3703</v>
      </c>
      <c r="D30" s="37" t="n">
        <v>3384</v>
      </c>
      <c r="E30" s="46"/>
      <c r="F30" s="50"/>
      <c r="G30" s="46"/>
      <c r="H30" s="58"/>
      <c r="I30" s="47" t="s">
        <v>12</v>
      </c>
      <c r="J30" s="12" t="n">
        <f aca="false">-C29/$B$26</f>
        <v>-0.0250553622271433</v>
      </c>
      <c r="K30" s="12" t="n">
        <f aca="false">D29/$B$26</f>
        <v>0.0224296108826321</v>
      </c>
      <c r="L30" s="51"/>
      <c r="M30" s="48"/>
      <c r="N30" s="11"/>
    </row>
    <row r="31" s="44" customFormat="true" ht="12.95" hidden="false" customHeight="true" outlineLevel="0" collapsed="false">
      <c r="A31" s="36" t="s">
        <v>14</v>
      </c>
      <c r="B31" s="37" t="n">
        <f aca="false">C31+D31</f>
        <v>14021</v>
      </c>
      <c r="C31" s="37" t="n">
        <v>7237</v>
      </c>
      <c r="D31" s="37" t="n">
        <v>6784</v>
      </c>
      <c r="E31" s="39"/>
      <c r="F31" s="40"/>
      <c r="G31" s="39"/>
      <c r="H31" s="58"/>
      <c r="I31" s="47" t="s">
        <v>13</v>
      </c>
      <c r="J31" s="12" t="n">
        <f aca="false">-C30/$B$26</f>
        <v>-0.0292866181588105</v>
      </c>
      <c r="K31" s="12" t="n">
        <f aca="false">D30/$B$26</f>
        <v>0.026763682378994</v>
      </c>
      <c r="L31" s="11"/>
      <c r="M31" s="42"/>
      <c r="N31" s="43"/>
    </row>
    <row r="32" s="44" customFormat="true" ht="12.95" hidden="false" customHeight="true" outlineLevel="0" collapsed="false">
      <c r="A32" s="36" t="s">
        <v>15</v>
      </c>
      <c r="B32" s="37" t="n">
        <f aca="false">C32+D32</f>
        <v>19402</v>
      </c>
      <c r="C32" s="37" t="n">
        <v>10490</v>
      </c>
      <c r="D32" s="37" t="n">
        <v>8912</v>
      </c>
      <c r="E32" s="46"/>
      <c r="F32" s="40"/>
      <c r="G32" s="46"/>
      <c r="H32" s="58"/>
      <c r="I32" s="47" t="s">
        <v>14</v>
      </c>
      <c r="J32" s="12" t="n">
        <f aca="false">-C31/$B$26</f>
        <v>-0.0572366339765897</v>
      </c>
      <c r="K32" s="12" t="n">
        <f aca="false">D31/$B$26</f>
        <v>0.0536539069914584</v>
      </c>
      <c r="M32" s="48"/>
      <c r="N32" s="49"/>
    </row>
    <row r="33" s="52" customFormat="true" ht="12.95" hidden="false" customHeight="true" outlineLevel="0" collapsed="false">
      <c r="A33" s="36" t="s">
        <v>16</v>
      </c>
      <c r="B33" s="37" t="n">
        <f aca="false">C33+D33</f>
        <v>19909</v>
      </c>
      <c r="C33" s="37" t="n">
        <v>11598</v>
      </c>
      <c r="D33" s="37" t="n">
        <v>8311</v>
      </c>
      <c r="E33" s="46"/>
      <c r="F33" s="50"/>
      <c r="G33" s="46"/>
      <c r="H33" s="58"/>
      <c r="I33" s="47" t="s">
        <v>15</v>
      </c>
      <c r="J33" s="12" t="n">
        <f aca="false">-C32/$B$26</f>
        <v>-0.0829642518190446</v>
      </c>
      <c r="K33" s="12" t="n">
        <f aca="false">D32/$B$26</f>
        <v>0.0704840240430244</v>
      </c>
      <c r="L33" s="51"/>
      <c r="M33" s="48"/>
      <c r="N33" s="11"/>
    </row>
    <row r="34" s="52" customFormat="true" ht="12.95" hidden="false" customHeight="true" outlineLevel="0" collapsed="false">
      <c r="A34" s="36" t="s">
        <v>17</v>
      </c>
      <c r="B34" s="37" t="n">
        <f aca="false">C34+D34</f>
        <v>16130</v>
      </c>
      <c r="C34" s="37" t="n">
        <v>9680</v>
      </c>
      <c r="D34" s="37" t="n">
        <v>6450</v>
      </c>
      <c r="E34" s="46"/>
      <c r="F34" s="50"/>
      <c r="G34" s="46"/>
      <c r="H34" s="58"/>
      <c r="I34" s="47" t="s">
        <v>16</v>
      </c>
      <c r="J34" s="12" t="n">
        <f aca="false">-C33/$B$26</f>
        <v>-0.0917273014868713</v>
      </c>
      <c r="K34" s="12" t="n">
        <f aca="false">D33/$B$26</f>
        <v>0.0657307813982917</v>
      </c>
      <c r="L34" s="51"/>
      <c r="M34" s="48"/>
      <c r="N34" s="11"/>
    </row>
    <row r="35" s="44" customFormat="true" ht="12.95" hidden="false" customHeight="true" outlineLevel="0" collapsed="false">
      <c r="A35" s="36" t="s">
        <v>18</v>
      </c>
      <c r="B35" s="37" t="n">
        <f aca="false">C35+D35</f>
        <v>11705</v>
      </c>
      <c r="C35" s="37" t="n">
        <v>6950</v>
      </c>
      <c r="D35" s="37" t="n">
        <v>4755</v>
      </c>
      <c r="E35" s="39"/>
      <c r="F35" s="40"/>
      <c r="G35" s="39"/>
      <c r="H35" s="58"/>
      <c r="I35" s="47" t="s">
        <v>17</v>
      </c>
      <c r="J35" s="12" t="n">
        <f aca="false">-C34/$B$26</f>
        <v>-0.0765580512496046</v>
      </c>
      <c r="K35" s="12" t="n">
        <f aca="false">D34/$B$26</f>
        <v>0.0510123378677634</v>
      </c>
      <c r="L35" s="11"/>
      <c r="M35" s="42"/>
      <c r="N35" s="43"/>
    </row>
    <row r="36" s="44" customFormat="true" ht="12.95" hidden="false" customHeight="true" outlineLevel="0" collapsed="false">
      <c r="A36" s="36" t="s">
        <v>19</v>
      </c>
      <c r="B36" s="37" t="n">
        <f aca="false">C36+D36</f>
        <v>7752</v>
      </c>
      <c r="C36" s="37" t="n">
        <v>4456</v>
      </c>
      <c r="D36" s="37" t="n">
        <v>3296</v>
      </c>
      <c r="E36" s="46"/>
      <c r="F36" s="40"/>
      <c r="G36" s="46"/>
      <c r="H36" s="58"/>
      <c r="I36" s="47" t="s">
        <v>18</v>
      </c>
      <c r="J36" s="12" t="n">
        <f aca="false">-C35/$B$26</f>
        <v>-0.054966782663714</v>
      </c>
      <c r="K36" s="12" t="n">
        <f aca="false">D35/$B$26</f>
        <v>0.0376067700094907</v>
      </c>
      <c r="M36" s="48"/>
      <c r="N36" s="49"/>
    </row>
    <row r="37" s="52" customFormat="true" ht="12.95" hidden="false" customHeight="true" outlineLevel="0" collapsed="false">
      <c r="A37" s="36" t="s">
        <v>20</v>
      </c>
      <c r="B37" s="37" t="n">
        <f aca="false">C37+D37</f>
        <v>5014</v>
      </c>
      <c r="C37" s="37" t="n">
        <v>2697</v>
      </c>
      <c r="D37" s="37" t="n">
        <v>2317</v>
      </c>
      <c r="E37" s="46"/>
      <c r="F37" s="50"/>
      <c r="G37" s="46"/>
      <c r="H37" s="58"/>
      <c r="I37" s="47" t="s">
        <v>19</v>
      </c>
      <c r="J37" s="12" t="n">
        <f aca="false">-C36/$B$26</f>
        <v>-0.0352420120215122</v>
      </c>
      <c r="K37" s="12" t="n">
        <f aca="false">D36/$B$26</f>
        <v>0.0260677000949067</v>
      </c>
      <c r="L37" s="51"/>
      <c r="M37" s="48"/>
      <c r="N37" s="11"/>
    </row>
    <row r="38" s="52" customFormat="true" ht="12.95" hidden="false" customHeight="true" outlineLevel="0" collapsed="false">
      <c r="A38" s="36" t="s">
        <v>21</v>
      </c>
      <c r="B38" s="37" t="n">
        <f aca="false">C38+D38</f>
        <v>2764</v>
      </c>
      <c r="C38" s="37" t="n">
        <v>1345</v>
      </c>
      <c r="D38" s="37" t="n">
        <v>1419</v>
      </c>
      <c r="E38" s="46"/>
      <c r="F38" s="50"/>
      <c r="G38" s="46"/>
      <c r="H38" s="58"/>
      <c r="I38" s="47" t="s">
        <v>20</v>
      </c>
      <c r="J38" s="12" t="n">
        <f aca="false">-C37/$B$26</f>
        <v>-0.0213302752293578</v>
      </c>
      <c r="K38" s="12" t="n">
        <f aca="false">D37/$B$26</f>
        <v>0.0183248971844353</v>
      </c>
      <c r="L38" s="51"/>
      <c r="M38" s="48"/>
      <c r="N38" s="11"/>
    </row>
    <row r="39" s="44" customFormat="true" ht="12.95" hidden="false" customHeight="true" outlineLevel="0" collapsed="false">
      <c r="A39" s="36" t="s">
        <v>22</v>
      </c>
      <c r="B39" s="37" t="n">
        <f aca="false">C39+D39</f>
        <v>1338</v>
      </c>
      <c r="C39" s="37" t="n">
        <v>584</v>
      </c>
      <c r="D39" s="37" t="n">
        <v>754</v>
      </c>
      <c r="E39" s="39"/>
      <c r="F39" s="40"/>
      <c r="G39" s="39"/>
      <c r="H39" s="58"/>
      <c r="I39" s="47" t="s">
        <v>21</v>
      </c>
      <c r="J39" s="12" t="n">
        <f aca="false">-C38/$B$26</f>
        <v>-0.0106374565011072</v>
      </c>
      <c r="K39" s="12" t="n">
        <f aca="false">D38/$B$26</f>
        <v>0.0112227143309079</v>
      </c>
      <c r="L39" s="11"/>
      <c r="M39" s="42"/>
      <c r="N39" s="43"/>
    </row>
    <row r="40" s="44" customFormat="true" ht="12.95" hidden="false" customHeight="true" outlineLevel="0" collapsed="false">
      <c r="A40" s="36" t="s">
        <v>23</v>
      </c>
      <c r="B40" s="37" t="n">
        <f aca="false">C40+D40</f>
        <v>703</v>
      </c>
      <c r="C40" s="37" t="n">
        <v>291</v>
      </c>
      <c r="D40" s="37" t="n">
        <v>412</v>
      </c>
      <c r="E40" s="46"/>
      <c r="F40" s="40"/>
      <c r="G40" s="46"/>
      <c r="H40" s="58"/>
      <c r="I40" s="47" t="s">
        <v>22</v>
      </c>
      <c r="J40" s="12" t="n">
        <f aca="false">-C39/$B$26</f>
        <v>-0.00461879152167036</v>
      </c>
      <c r="K40" s="12" t="n">
        <f aca="false">D39/$B$26</f>
        <v>0.00596330275229358</v>
      </c>
      <c r="M40" s="48"/>
      <c r="N40" s="49"/>
    </row>
    <row r="41" s="52" customFormat="true" ht="12.95" hidden="false" customHeight="true" outlineLevel="0" collapsed="false">
      <c r="A41" s="36" t="s">
        <v>24</v>
      </c>
      <c r="B41" s="37" t="n">
        <f aca="false">C41+D41</f>
        <v>421</v>
      </c>
      <c r="C41" s="37" t="n">
        <v>181</v>
      </c>
      <c r="D41" s="37" t="n">
        <v>240</v>
      </c>
      <c r="E41" s="46"/>
      <c r="F41" s="50"/>
      <c r="G41" s="46"/>
      <c r="H41" s="58"/>
      <c r="I41" s="47" t="s">
        <v>23</v>
      </c>
      <c r="J41" s="12" t="n">
        <f aca="false">-C40/$B$26</f>
        <v>-0.00230148687124328</v>
      </c>
      <c r="K41" s="12" t="n">
        <f aca="false">D40/$B$26</f>
        <v>0.00325846251186333</v>
      </c>
      <c r="L41" s="51"/>
      <c r="M41" s="48"/>
      <c r="N41" s="11"/>
    </row>
    <row r="42" s="52" customFormat="true" ht="12.95" hidden="false" customHeight="true" outlineLevel="0" collapsed="false">
      <c r="A42" s="36" t="s">
        <v>25</v>
      </c>
      <c r="B42" s="37" t="n">
        <f aca="false">C42+D42</f>
        <v>236</v>
      </c>
      <c r="C42" s="37" t="n">
        <v>94</v>
      </c>
      <c r="D42" s="37" t="n">
        <v>142</v>
      </c>
      <c r="E42" s="46"/>
      <c r="F42" s="50"/>
      <c r="G42" s="46"/>
      <c r="H42" s="58"/>
      <c r="I42" s="47" t="s">
        <v>24</v>
      </c>
      <c r="J42" s="12" t="n">
        <f aca="false">-C41/$B$26</f>
        <v>-0.00143150901613413</v>
      </c>
      <c r="K42" s="12" t="n">
        <f aca="false">D41/$B$26</f>
        <v>0.00189813350205631</v>
      </c>
      <c r="L42" s="51"/>
      <c r="M42" s="48"/>
      <c r="N42" s="11"/>
    </row>
    <row r="43" s="44" customFormat="true" ht="12.95" hidden="false" customHeight="true" outlineLevel="0" collapsed="false">
      <c r="A43" s="36" t="s">
        <v>26</v>
      </c>
      <c r="B43" s="37" t="n">
        <f aca="false">C43+D43</f>
        <v>84</v>
      </c>
      <c r="C43" s="37" t="n">
        <v>29</v>
      </c>
      <c r="D43" s="37" t="n">
        <v>55</v>
      </c>
      <c r="E43" s="39"/>
      <c r="F43" s="40"/>
      <c r="G43" s="39"/>
      <c r="H43" s="58"/>
      <c r="I43" s="47" t="s">
        <v>25</v>
      </c>
      <c r="J43" s="12" t="n">
        <f aca="false">-C42/$B$26</f>
        <v>-0.000743435621638722</v>
      </c>
      <c r="K43" s="12" t="n">
        <f aca="false">D42/$B$26</f>
        <v>0.00112306232204998</v>
      </c>
      <c r="L43" s="11"/>
      <c r="M43" s="42"/>
      <c r="N43" s="43"/>
    </row>
    <row r="44" s="44" customFormat="true" ht="12.95" hidden="false" customHeight="true" outlineLevel="0" collapsed="false">
      <c r="A44" s="54" t="s">
        <v>27</v>
      </c>
      <c r="B44" s="55" t="n">
        <f aca="false">C44+D44</f>
        <v>70</v>
      </c>
      <c r="C44" s="55" t="n">
        <v>23</v>
      </c>
      <c r="D44" s="55" t="n">
        <v>47</v>
      </c>
      <c r="E44" s="46"/>
      <c r="F44" s="40"/>
      <c r="G44" s="46"/>
      <c r="H44" s="58"/>
      <c r="I44" s="47" t="s">
        <v>26</v>
      </c>
      <c r="J44" s="12" t="n">
        <f aca="false">-C43/$B$26</f>
        <v>-0.000229357798165138</v>
      </c>
      <c r="K44" s="12" t="n">
        <f aca="false">D43/$B$26</f>
        <v>0.000434988927554571</v>
      </c>
      <c r="M44" s="48"/>
      <c r="N44" s="49"/>
    </row>
    <row r="45" s="52" customFormat="true" ht="12.95" hidden="false" customHeight="true" outlineLevel="0" collapsed="false">
      <c r="A45" s="36"/>
      <c r="B45" s="38"/>
      <c r="C45" s="38"/>
      <c r="D45" s="38"/>
      <c r="E45" s="46"/>
      <c r="F45" s="50"/>
      <c r="G45" s="46"/>
      <c r="H45" s="58"/>
      <c r="I45" s="47" t="s">
        <v>27</v>
      </c>
      <c r="J45" s="12" t="n">
        <f aca="false">-C44/$B$26</f>
        <v>-0.00018190446061373</v>
      </c>
      <c r="K45" s="12" t="n">
        <f aca="false">D44/$B$26</f>
        <v>0.000371717810819361</v>
      </c>
      <c r="L45" s="51"/>
      <c r="M45" s="48"/>
      <c r="N45" s="11"/>
    </row>
    <row r="46" s="52" customFormat="true" ht="15" hidden="false" customHeight="true" outlineLevel="0" collapsed="false">
      <c r="A46" s="53"/>
      <c r="B46" s="9"/>
      <c r="C46" s="9"/>
      <c r="D46" s="9"/>
      <c r="E46" s="46"/>
      <c r="F46" s="50"/>
      <c r="G46" s="46"/>
      <c r="H46" s="58"/>
      <c r="I46" s="47"/>
      <c r="J46" s="12"/>
      <c r="K46" s="12"/>
      <c r="L46" s="51"/>
      <c r="M46" s="48"/>
      <c r="N46" s="11"/>
    </row>
    <row r="47" s="52" customFormat="true" ht="15" hidden="false" customHeight="true" outlineLevel="0" collapsed="false">
      <c r="A47" s="53"/>
      <c r="B47" s="7"/>
      <c r="C47" s="7"/>
      <c r="D47" s="7"/>
      <c r="E47" s="9"/>
      <c r="F47" s="9"/>
      <c r="G47" s="9"/>
      <c r="H47" s="58"/>
      <c r="I47" s="47" t="s">
        <v>31</v>
      </c>
      <c r="J47" s="12" t="n">
        <f aca="false">-C45/$B$4</f>
        <v>-0</v>
      </c>
      <c r="K47" s="12" t="n">
        <f aca="false">D45/$B$4</f>
        <v>0</v>
      </c>
      <c r="L47" s="51"/>
    </row>
    <row r="48" s="52" customFormat="true" ht="15" hidden="false" customHeight="true" outlineLevel="0" collapsed="false">
      <c r="A48" s="7"/>
      <c r="B48" s="7"/>
      <c r="C48" s="7"/>
      <c r="D48" s="7"/>
      <c r="E48" s="9"/>
      <c r="F48" s="9"/>
      <c r="G48" s="9"/>
      <c r="H48" s="58"/>
      <c r="I48" s="41"/>
      <c r="J48" s="12"/>
      <c r="K48" s="12"/>
      <c r="L48" s="41"/>
    </row>
    <row r="49" s="52" customFormat="true" ht="15" hidden="false" customHeight="true" outlineLevel="0" collapsed="false">
      <c r="A49" s="7"/>
      <c r="B49" s="7"/>
      <c r="C49" s="7"/>
      <c r="D49" s="7"/>
      <c r="E49" s="7"/>
      <c r="F49" s="7"/>
      <c r="G49" s="7"/>
      <c r="H49" s="58"/>
      <c r="J49" s="12"/>
      <c r="K49" s="12"/>
    </row>
    <row r="50" s="52" customFormat="true" ht="15" hidden="false" customHeight="true" outlineLevel="0" collapsed="false">
      <c r="A50" s="7"/>
      <c r="B50" s="7"/>
      <c r="C50" s="7"/>
      <c r="D50" s="7"/>
      <c r="E50" s="9"/>
      <c r="F50" s="9"/>
      <c r="G50" s="9"/>
      <c r="H50" s="58"/>
      <c r="I50" s="41"/>
      <c r="J50" s="12"/>
      <c r="K50" s="12"/>
      <c r="L50" s="41"/>
    </row>
    <row r="51" s="52" customFormat="true" ht="15" hidden="false" customHeight="true" outlineLevel="0" collapsed="false">
      <c r="A51" s="7"/>
      <c r="B51" s="7"/>
      <c r="C51" s="7"/>
      <c r="D51" s="7"/>
      <c r="E51" s="7"/>
      <c r="F51" s="7"/>
      <c r="G51" s="7"/>
      <c r="H51" s="58"/>
      <c r="J51" s="12"/>
      <c r="K51" s="12"/>
    </row>
    <row r="52" s="52" customFormat="true" ht="15" hidden="false" customHeight="true" outlineLevel="0" collapsed="false">
      <c r="A52" s="7"/>
      <c r="B52" s="7"/>
      <c r="C52" s="7"/>
      <c r="D52" s="7"/>
      <c r="E52" s="7"/>
      <c r="F52" s="7"/>
      <c r="G52" s="7"/>
      <c r="H52" s="58"/>
      <c r="I52" s="11"/>
      <c r="J52" s="12"/>
      <c r="K52" s="12"/>
    </row>
    <row r="53" s="52" customFormat="true" ht="15" hidden="false" customHeight="true" outlineLevel="0" collapsed="false">
      <c r="A53" s="7"/>
      <c r="B53" s="7"/>
      <c r="C53" s="7"/>
      <c r="D53" s="7"/>
      <c r="E53" s="7"/>
      <c r="F53" s="7"/>
      <c r="G53" s="7"/>
      <c r="H53" s="58"/>
      <c r="I53" s="11"/>
      <c r="J53" s="12"/>
      <c r="K53" s="12"/>
    </row>
    <row r="54" s="52" customFormat="true" ht="15" hidden="false" customHeight="true" outlineLevel="0" collapsed="false">
      <c r="A54" s="7"/>
      <c r="B54" s="7"/>
      <c r="C54" s="7"/>
      <c r="D54" s="7"/>
      <c r="E54" s="7"/>
      <c r="F54" s="7"/>
      <c r="G54" s="7"/>
      <c r="H54" s="58"/>
      <c r="I54" s="11"/>
      <c r="J54" s="12"/>
      <c r="K54" s="12"/>
    </row>
    <row r="55" s="52" customFormat="true" ht="15" hidden="false" customHeight="true" outlineLevel="0" collapsed="false">
      <c r="A55" s="7"/>
      <c r="B55" s="7"/>
      <c r="C55" s="7"/>
      <c r="D55" s="7"/>
      <c r="E55" s="7"/>
      <c r="F55" s="7"/>
      <c r="G55" s="7"/>
      <c r="H55" s="58"/>
      <c r="I55" s="11"/>
      <c r="J55" s="12"/>
      <c r="K55" s="12"/>
    </row>
    <row r="56" s="52" customFormat="true" ht="15" hidden="false" customHeight="true" outlineLevel="0" collapsed="false">
      <c r="A56" s="7"/>
      <c r="B56" s="7"/>
      <c r="C56" s="7"/>
      <c r="D56" s="7"/>
      <c r="E56" s="7"/>
      <c r="F56" s="7"/>
      <c r="G56" s="7"/>
      <c r="H56" s="58"/>
      <c r="I56" s="11"/>
      <c r="J56" s="12"/>
      <c r="K56" s="12"/>
    </row>
    <row r="57" s="52" customFormat="true" ht="15" hidden="false" customHeight="true" outlineLevel="0" collapsed="false">
      <c r="A57" s="7"/>
      <c r="B57" s="7"/>
      <c r="C57" s="7"/>
      <c r="D57" s="7"/>
      <c r="E57" s="7"/>
      <c r="F57" s="7"/>
      <c r="G57" s="7"/>
      <c r="H57" s="58"/>
      <c r="I57" s="11"/>
      <c r="J57" s="12"/>
      <c r="K57" s="12"/>
    </row>
    <row r="58" s="52" customFormat="true" ht="15" hidden="false" customHeight="true" outlineLevel="0" collapsed="false">
      <c r="A58" s="7"/>
      <c r="B58" s="7"/>
      <c r="C58" s="7"/>
      <c r="D58" s="7"/>
      <c r="E58" s="7"/>
      <c r="F58" s="7"/>
      <c r="G58" s="7"/>
      <c r="H58" s="58"/>
      <c r="I58" s="11"/>
      <c r="J58" s="12"/>
      <c r="K58" s="12"/>
    </row>
    <row r="59" s="52" customFormat="true" ht="15" hidden="false" customHeight="true" outlineLevel="0" collapsed="false">
      <c r="A59" s="7"/>
      <c r="B59" s="7"/>
      <c r="C59" s="7"/>
      <c r="D59" s="7"/>
      <c r="E59" s="7"/>
      <c r="F59" s="7"/>
      <c r="G59" s="7"/>
      <c r="H59" s="58"/>
      <c r="I59" s="11"/>
      <c r="J59" s="12"/>
      <c r="K59" s="12"/>
    </row>
    <row r="60" s="52" customFormat="true" ht="15" hidden="false" customHeight="true" outlineLevel="0" collapsed="false">
      <c r="A60" s="7"/>
      <c r="B60" s="7"/>
      <c r="C60" s="7"/>
      <c r="D60" s="7"/>
      <c r="E60" s="7"/>
      <c r="F60" s="7"/>
      <c r="G60" s="7"/>
      <c r="H60" s="58"/>
      <c r="I60" s="11"/>
      <c r="J60" s="12"/>
      <c r="K60" s="12"/>
    </row>
    <row r="61" s="52" customFormat="true" ht="15" hidden="false" customHeight="true" outlineLevel="0" collapsed="false">
      <c r="A61" s="7"/>
      <c r="B61" s="7"/>
      <c r="C61" s="7"/>
      <c r="D61" s="7"/>
      <c r="E61" s="7"/>
      <c r="F61" s="7"/>
      <c r="G61" s="7"/>
      <c r="H61" s="58"/>
      <c r="I61" s="11"/>
      <c r="J61" s="12"/>
      <c r="K61" s="12"/>
    </row>
    <row r="62" s="52" customFormat="true" ht="15" hidden="false" customHeight="true" outlineLevel="0" collapsed="false">
      <c r="A62" s="7"/>
      <c r="B62" s="7"/>
      <c r="C62" s="7"/>
      <c r="D62" s="7"/>
      <c r="E62" s="7"/>
      <c r="F62" s="7"/>
      <c r="G62" s="7"/>
      <c r="H62" s="58"/>
      <c r="I62" s="11"/>
      <c r="J62" s="12"/>
      <c r="K62" s="12"/>
    </row>
    <row r="63" s="52" customFormat="true" ht="15" hidden="false" customHeight="true" outlineLevel="0" collapsed="false">
      <c r="A63" s="7"/>
      <c r="B63" s="7"/>
      <c r="C63" s="7"/>
      <c r="D63" s="7"/>
      <c r="E63" s="7"/>
      <c r="F63" s="7"/>
      <c r="G63" s="7"/>
      <c r="H63" s="58"/>
      <c r="I63" s="11"/>
      <c r="J63" s="12"/>
      <c r="K63" s="12"/>
    </row>
    <row r="64" s="52" customFormat="true" ht="15" hidden="false" customHeight="true" outlineLevel="0" collapsed="false">
      <c r="A64" s="7"/>
      <c r="B64" s="7"/>
      <c r="C64" s="7"/>
      <c r="D64" s="7"/>
      <c r="E64" s="7"/>
      <c r="F64" s="7"/>
      <c r="G64" s="7"/>
      <c r="H64" s="58"/>
      <c r="I64" s="11"/>
      <c r="J64" s="12"/>
      <c r="K64" s="12"/>
    </row>
    <row r="65" s="52" customFormat="true" ht="15" hidden="false" customHeight="true" outlineLevel="0" collapsed="false">
      <c r="A65" s="7"/>
      <c r="B65" s="7"/>
      <c r="C65" s="7"/>
      <c r="D65" s="7"/>
      <c r="E65" s="7"/>
      <c r="F65" s="7"/>
      <c r="G65" s="7"/>
      <c r="H65" s="58"/>
      <c r="I65" s="11"/>
      <c r="J65" s="12"/>
      <c r="K65" s="12"/>
    </row>
    <row r="66" s="52" customFormat="true" ht="15" hidden="false" customHeight="true" outlineLevel="0" collapsed="false">
      <c r="A66" s="7"/>
      <c r="B66" s="7"/>
      <c r="C66" s="7"/>
      <c r="D66" s="7"/>
      <c r="E66" s="7"/>
      <c r="F66" s="7"/>
      <c r="G66" s="7"/>
      <c r="H66" s="58"/>
      <c r="I66" s="11"/>
      <c r="J66" s="12"/>
      <c r="K66" s="12"/>
    </row>
    <row r="67" s="52" customFormat="true" ht="15" hidden="false" customHeight="true" outlineLevel="0" collapsed="false">
      <c r="A67" s="7"/>
      <c r="B67" s="7"/>
      <c r="C67" s="7"/>
      <c r="D67" s="7"/>
      <c r="E67" s="7"/>
      <c r="F67" s="7"/>
      <c r="G67" s="7"/>
      <c r="H67" s="58"/>
      <c r="I67" s="11"/>
      <c r="J67" s="12"/>
      <c r="K67" s="12"/>
    </row>
    <row r="68" s="52" customFormat="true" ht="15" hidden="false" customHeight="true" outlineLevel="0" collapsed="false">
      <c r="A68" s="7"/>
      <c r="B68" s="7"/>
      <c r="C68" s="7"/>
      <c r="D68" s="7"/>
      <c r="E68" s="7"/>
      <c r="F68" s="7"/>
      <c r="G68" s="7"/>
      <c r="H68" s="58"/>
      <c r="I68" s="11"/>
      <c r="J68" s="12"/>
      <c r="K68" s="12"/>
    </row>
    <row r="69" s="52" customFormat="true" ht="15" hidden="false" customHeight="true" outlineLevel="0" collapsed="false">
      <c r="A69" s="7"/>
      <c r="B69" s="7"/>
      <c r="C69" s="7"/>
      <c r="D69" s="7"/>
      <c r="E69" s="7"/>
      <c r="F69" s="7"/>
      <c r="G69" s="7"/>
      <c r="H69" s="58"/>
      <c r="I69" s="11"/>
      <c r="J69" s="12"/>
      <c r="K69" s="12"/>
    </row>
    <row r="70" s="52" customFormat="true" ht="15" hidden="false" customHeight="true" outlineLevel="0" collapsed="false">
      <c r="A70" s="7"/>
      <c r="B70" s="53"/>
      <c r="C70" s="53"/>
      <c r="D70" s="37"/>
      <c r="E70" s="7"/>
      <c r="F70" s="7"/>
      <c r="G70" s="7"/>
      <c r="H70" s="58"/>
      <c r="I70" s="11"/>
      <c r="J70" s="12"/>
      <c r="K70" s="12"/>
    </row>
    <row r="71" s="52" customFormat="true" ht="15" hidden="false" customHeight="true" outlineLevel="0" collapsed="false">
      <c r="A71" s="53"/>
      <c r="B71" s="53"/>
      <c r="C71" s="53"/>
      <c r="D71" s="37"/>
      <c r="E71" s="37"/>
      <c r="F71" s="37"/>
      <c r="G71" s="50"/>
      <c r="H71" s="63"/>
      <c r="J71" s="12"/>
      <c r="K71" s="12"/>
    </row>
    <row r="72" s="52" customFormat="true" ht="15" hidden="false" customHeight="true" outlineLevel="0" collapsed="false">
      <c r="A72" s="53"/>
      <c r="B72" s="53"/>
      <c r="C72" s="53"/>
      <c r="D72" s="37"/>
      <c r="E72" s="37"/>
      <c r="F72" s="37"/>
      <c r="G72" s="50"/>
      <c r="H72" s="63"/>
      <c r="J72" s="12"/>
      <c r="K72" s="12"/>
    </row>
    <row r="73" s="52" customFormat="true" ht="15" hidden="false" customHeight="true" outlineLevel="0" collapsed="false">
      <c r="A73" s="53"/>
      <c r="B73" s="53"/>
      <c r="C73" s="53"/>
      <c r="D73" s="37"/>
      <c r="E73" s="37"/>
      <c r="F73" s="37"/>
      <c r="G73" s="50"/>
      <c r="H73" s="63"/>
      <c r="J73" s="12"/>
      <c r="K73" s="12"/>
    </row>
    <row r="74" s="52" customFormat="true" ht="15" hidden="false" customHeight="true" outlineLevel="0" collapsed="false">
      <c r="A74" s="53"/>
      <c r="B74" s="7"/>
      <c r="C74" s="7"/>
      <c r="D74" s="8"/>
      <c r="E74" s="37"/>
      <c r="F74" s="37"/>
      <c r="G74" s="50"/>
      <c r="H74" s="63"/>
      <c r="J74" s="12"/>
      <c r="K74" s="12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4" activeCellId="0" sqref="C4:E4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7" width="6.7"/>
    <col collapsed="false" customWidth="true" hidden="false" outlineLevel="0" max="2" min="2" style="157" width="25.99"/>
    <col collapsed="false" customWidth="true" hidden="false" outlineLevel="0" max="4" min="3" style="215" width="12.7"/>
    <col collapsed="false" customWidth="true" hidden="false" outlineLevel="0" max="5" min="5" style="216" width="14.41"/>
    <col collapsed="false" customWidth="false" hidden="false" outlineLevel="0" max="257" min="6" style="157" width="11.42"/>
  </cols>
  <sheetData>
    <row r="1" s="219" customFormat="true" ht="60" hidden="false" customHeight="true" outlineLevel="0" collapsed="false">
      <c r="A1" s="97" t="s">
        <v>673</v>
      </c>
      <c r="B1" s="97"/>
      <c r="C1" s="97"/>
      <c r="D1" s="97"/>
      <c r="E1" s="97"/>
      <c r="F1" s="218"/>
      <c r="G1" s="218"/>
      <c r="H1" s="218"/>
      <c r="I1" s="218"/>
      <c r="J1" s="218"/>
    </row>
    <row r="2" s="251" customFormat="true" ht="9" hidden="false" customHeight="true" outlineLevel="0" collapsed="false">
      <c r="A2" s="248"/>
      <c r="B2" s="249"/>
      <c r="C2" s="250"/>
      <c r="D2" s="250"/>
      <c r="E2" s="241" t="s">
        <v>239</v>
      </c>
    </row>
    <row r="3" customFormat="false" ht="33" hidden="false" customHeight="true" outlineLevel="0" collapsed="false">
      <c r="A3" s="220" t="s">
        <v>268</v>
      </c>
      <c r="B3" s="221"/>
      <c r="C3" s="222" t="s">
        <v>193</v>
      </c>
      <c r="D3" s="222" t="s">
        <v>269</v>
      </c>
      <c r="E3" s="101" t="s">
        <v>195</v>
      </c>
    </row>
    <row r="4" s="226" customFormat="true" ht="14.1" hidden="false" customHeight="true" outlineLevel="0" collapsed="false">
      <c r="A4" s="243" t="s">
        <v>902</v>
      </c>
      <c r="B4" s="243" t="s">
        <v>903</v>
      </c>
      <c r="C4" s="244" t="n">
        <v>1</v>
      </c>
      <c r="D4" s="244" t="n">
        <v>42</v>
      </c>
      <c r="E4" s="230" t="n">
        <v>2.38095238095238</v>
      </c>
    </row>
    <row r="5" s="167" customFormat="true" ht="14.1" hidden="false" customHeight="true" outlineLevel="0" collapsed="false">
      <c r="A5" s="228" t="s">
        <v>904</v>
      </c>
      <c r="B5" s="228" t="s">
        <v>905</v>
      </c>
      <c r="C5" s="229" t="n">
        <v>9</v>
      </c>
      <c r="D5" s="229" t="n">
        <v>29</v>
      </c>
      <c r="E5" s="230" t="n">
        <v>31.0344827586207</v>
      </c>
    </row>
    <row r="6" s="167" customFormat="true" ht="14.1" hidden="false" customHeight="true" outlineLevel="0" collapsed="false">
      <c r="A6" s="228" t="s">
        <v>906</v>
      </c>
      <c r="B6" s="228" t="s">
        <v>907</v>
      </c>
      <c r="C6" s="229" t="n">
        <v>3</v>
      </c>
      <c r="D6" s="229" t="n">
        <v>66</v>
      </c>
      <c r="E6" s="230" t="n">
        <v>4.54545454545455</v>
      </c>
    </row>
    <row r="7" s="167" customFormat="true" ht="14.1" hidden="false" customHeight="true" outlineLevel="0" collapsed="false">
      <c r="A7" s="228" t="s">
        <v>908</v>
      </c>
      <c r="B7" s="228" t="s">
        <v>909</v>
      </c>
      <c r="C7" s="229" t="n">
        <v>5</v>
      </c>
      <c r="D7" s="229" t="n">
        <v>28</v>
      </c>
      <c r="E7" s="230" t="n">
        <v>17.8571428571429</v>
      </c>
    </row>
    <row r="8" s="167" customFormat="true" ht="14.1" hidden="false" customHeight="true" outlineLevel="0" collapsed="false">
      <c r="A8" s="228" t="s">
        <v>910</v>
      </c>
      <c r="B8" s="228" t="s">
        <v>911</v>
      </c>
      <c r="C8" s="229" t="n">
        <v>2</v>
      </c>
      <c r="D8" s="229" t="n">
        <v>148</v>
      </c>
      <c r="E8" s="230" t="n">
        <v>1.35135135135135</v>
      </c>
    </row>
    <row r="9" s="167" customFormat="true" ht="14.1" hidden="false" customHeight="true" outlineLevel="0" collapsed="false">
      <c r="A9" s="228" t="s">
        <v>912</v>
      </c>
      <c r="B9" s="228" t="s">
        <v>913</v>
      </c>
      <c r="C9" s="229" t="n">
        <v>4</v>
      </c>
      <c r="D9" s="229" t="n">
        <v>63</v>
      </c>
      <c r="E9" s="230" t="n">
        <v>6.34920634920635</v>
      </c>
    </row>
    <row r="10" s="167" customFormat="true" ht="14.1" hidden="false" customHeight="true" outlineLevel="0" collapsed="false">
      <c r="A10" s="228" t="s">
        <v>914</v>
      </c>
      <c r="B10" s="228" t="s">
        <v>915</v>
      </c>
      <c r="C10" s="229" t="n">
        <v>62</v>
      </c>
      <c r="D10" s="229" t="n">
        <v>328</v>
      </c>
      <c r="E10" s="230" t="n">
        <v>18.9024390243902</v>
      </c>
    </row>
    <row r="11" s="167" customFormat="true" ht="14.1" hidden="false" customHeight="true" outlineLevel="0" collapsed="false">
      <c r="A11" s="228" t="s">
        <v>916</v>
      </c>
      <c r="B11" s="228" t="s">
        <v>917</v>
      </c>
      <c r="C11" s="229" t="n">
        <v>15</v>
      </c>
      <c r="D11" s="229" t="n">
        <v>176</v>
      </c>
      <c r="E11" s="230" t="n">
        <v>8.52272727272727</v>
      </c>
    </row>
    <row r="12" s="167" customFormat="true" ht="14.1" hidden="false" customHeight="true" outlineLevel="0" collapsed="false">
      <c r="A12" s="228" t="s">
        <v>918</v>
      </c>
      <c r="B12" s="228" t="s">
        <v>919</v>
      </c>
      <c r="C12" s="229" t="n">
        <v>6</v>
      </c>
      <c r="D12" s="229" t="n">
        <v>175</v>
      </c>
      <c r="E12" s="230" t="n">
        <v>3.42857142857143</v>
      </c>
    </row>
    <row r="13" s="167" customFormat="true" ht="14.1" hidden="false" customHeight="true" outlineLevel="0" collapsed="false">
      <c r="A13" s="228" t="s">
        <v>920</v>
      </c>
      <c r="B13" s="228" t="s">
        <v>921</v>
      </c>
      <c r="C13" s="229" t="n">
        <v>0</v>
      </c>
      <c r="D13" s="229" t="n">
        <v>37</v>
      </c>
      <c r="E13" s="230" t="n">
        <v>0</v>
      </c>
    </row>
    <row r="14" s="167" customFormat="true" ht="14.1" hidden="false" customHeight="true" outlineLevel="0" collapsed="false">
      <c r="A14" s="228" t="s">
        <v>922</v>
      </c>
      <c r="B14" s="228" t="s">
        <v>923</v>
      </c>
      <c r="C14" s="229" t="n">
        <v>111</v>
      </c>
      <c r="D14" s="229" t="n">
        <v>561</v>
      </c>
      <c r="E14" s="230" t="n">
        <v>19.7860962566845</v>
      </c>
    </row>
    <row r="15" s="167" customFormat="true" ht="14.1" hidden="false" customHeight="true" outlineLevel="0" collapsed="false">
      <c r="A15" s="228" t="s">
        <v>924</v>
      </c>
      <c r="B15" s="228" t="s">
        <v>925</v>
      </c>
      <c r="C15" s="229" t="n">
        <v>49</v>
      </c>
      <c r="D15" s="229" t="n">
        <v>467</v>
      </c>
      <c r="E15" s="230" t="n">
        <v>10.4925053533191</v>
      </c>
    </row>
    <row r="16" s="167" customFormat="true" ht="14.1" hidden="false" customHeight="true" outlineLevel="0" collapsed="false">
      <c r="A16" s="228" t="s">
        <v>926</v>
      </c>
      <c r="B16" s="228" t="s">
        <v>927</v>
      </c>
      <c r="C16" s="229" t="n">
        <v>146</v>
      </c>
      <c r="D16" s="229" t="n">
        <v>1436</v>
      </c>
      <c r="E16" s="230" t="n">
        <v>10.1671309192201</v>
      </c>
    </row>
    <row r="17" s="167" customFormat="true" ht="14.1" hidden="false" customHeight="true" outlineLevel="0" collapsed="false">
      <c r="A17" s="228" t="s">
        <v>928</v>
      </c>
      <c r="B17" s="228" t="s">
        <v>929</v>
      </c>
      <c r="C17" s="229" t="n">
        <v>68</v>
      </c>
      <c r="D17" s="229" t="n">
        <v>271</v>
      </c>
      <c r="E17" s="230" t="n">
        <v>25.0922509225092</v>
      </c>
    </row>
    <row r="18" s="167" customFormat="true" ht="14.1" hidden="false" customHeight="true" outlineLevel="0" collapsed="false">
      <c r="A18" s="228" t="s">
        <v>930</v>
      </c>
      <c r="B18" s="228" t="s">
        <v>931</v>
      </c>
      <c r="C18" s="229" t="n">
        <v>55</v>
      </c>
      <c r="D18" s="229" t="n">
        <v>588</v>
      </c>
      <c r="E18" s="230" t="n">
        <v>9.35374149659864</v>
      </c>
    </row>
    <row r="19" s="167" customFormat="true" ht="14.1" hidden="false" customHeight="true" outlineLevel="0" collapsed="false">
      <c r="A19" s="228" t="s">
        <v>932</v>
      </c>
      <c r="B19" s="228" t="s">
        <v>933</v>
      </c>
      <c r="C19" s="229" t="n">
        <v>20</v>
      </c>
      <c r="D19" s="229" t="n">
        <v>124</v>
      </c>
      <c r="E19" s="230" t="n">
        <v>16.1290322580645</v>
      </c>
    </row>
    <row r="20" s="167" customFormat="true" ht="14.1" hidden="false" customHeight="true" outlineLevel="0" collapsed="false">
      <c r="A20" s="228" t="s">
        <v>934</v>
      </c>
      <c r="B20" s="228" t="s">
        <v>935</v>
      </c>
      <c r="C20" s="229" t="n">
        <v>14</v>
      </c>
      <c r="D20" s="229" t="n">
        <v>132</v>
      </c>
      <c r="E20" s="230" t="n">
        <v>10.6060606060606</v>
      </c>
    </row>
    <row r="21" s="167" customFormat="true" ht="14.1" hidden="false" customHeight="true" outlineLevel="0" collapsed="false">
      <c r="A21" s="228" t="s">
        <v>936</v>
      </c>
      <c r="B21" s="228" t="s">
        <v>937</v>
      </c>
      <c r="C21" s="229" t="n">
        <v>0</v>
      </c>
      <c r="D21" s="229" t="n">
        <v>42</v>
      </c>
      <c r="E21" s="230" t="n">
        <v>0</v>
      </c>
    </row>
    <row r="22" s="167" customFormat="true" ht="14.1" hidden="false" customHeight="true" outlineLevel="0" collapsed="false">
      <c r="A22" s="228" t="s">
        <v>938</v>
      </c>
      <c r="B22" s="228" t="s">
        <v>939</v>
      </c>
      <c r="C22" s="229" t="n">
        <v>55</v>
      </c>
      <c r="D22" s="229" t="n">
        <v>312</v>
      </c>
      <c r="E22" s="230" t="n">
        <v>17.6282051282051</v>
      </c>
    </row>
    <row r="23" s="167" customFormat="true" ht="14.1" hidden="false" customHeight="true" outlineLevel="0" collapsed="false">
      <c r="A23" s="228" t="s">
        <v>940</v>
      </c>
      <c r="B23" s="228" t="s">
        <v>941</v>
      </c>
      <c r="C23" s="229" t="n">
        <v>4</v>
      </c>
      <c r="D23" s="229" t="n">
        <v>80</v>
      </c>
      <c r="E23" s="230" t="n">
        <v>5</v>
      </c>
    </row>
    <row r="24" s="167" customFormat="true" ht="14.1" hidden="false" customHeight="true" outlineLevel="0" collapsed="false">
      <c r="A24" s="228" t="s">
        <v>942</v>
      </c>
      <c r="B24" s="228" t="s">
        <v>943</v>
      </c>
      <c r="C24" s="229" t="n">
        <v>499</v>
      </c>
      <c r="D24" s="229" t="n">
        <v>2744</v>
      </c>
      <c r="E24" s="230" t="n">
        <v>18.1851311953353</v>
      </c>
    </row>
    <row r="25" s="167" customFormat="true" ht="14.1" hidden="false" customHeight="true" outlineLevel="0" collapsed="false">
      <c r="A25" s="228" t="s">
        <v>944</v>
      </c>
      <c r="B25" s="228" t="s">
        <v>945</v>
      </c>
      <c r="C25" s="229" t="n">
        <v>66</v>
      </c>
      <c r="D25" s="229" t="n">
        <v>395</v>
      </c>
      <c r="E25" s="230" t="n">
        <v>16.7088607594937</v>
      </c>
    </row>
    <row r="26" s="167" customFormat="true" ht="14.1" hidden="false" customHeight="true" outlineLevel="0" collapsed="false">
      <c r="A26" s="228" t="s">
        <v>946</v>
      </c>
      <c r="B26" s="228" t="s">
        <v>947</v>
      </c>
      <c r="C26" s="229" t="n">
        <v>61</v>
      </c>
      <c r="D26" s="229" t="n">
        <v>1448</v>
      </c>
      <c r="E26" s="230" t="n">
        <v>4.21270718232044</v>
      </c>
    </row>
    <row r="27" s="167" customFormat="true" ht="14.1" hidden="false" customHeight="true" outlineLevel="0" collapsed="false">
      <c r="A27" s="228" t="s">
        <v>948</v>
      </c>
      <c r="B27" s="228" t="s">
        <v>949</v>
      </c>
      <c r="C27" s="229" t="n">
        <v>14</v>
      </c>
      <c r="D27" s="229" t="n">
        <v>80</v>
      </c>
      <c r="E27" s="230" t="n">
        <v>17.5</v>
      </c>
    </row>
    <row r="28" s="167" customFormat="true" ht="14.1" hidden="false" customHeight="true" outlineLevel="0" collapsed="false">
      <c r="A28" s="228" t="s">
        <v>950</v>
      </c>
      <c r="B28" s="228" t="s">
        <v>951</v>
      </c>
      <c r="C28" s="229" t="n">
        <v>0</v>
      </c>
      <c r="D28" s="229" t="n">
        <v>73</v>
      </c>
      <c r="E28" s="230" t="n">
        <v>0</v>
      </c>
    </row>
    <row r="29" s="167" customFormat="true" ht="14.1" hidden="false" customHeight="true" outlineLevel="0" collapsed="false">
      <c r="A29" s="228" t="s">
        <v>952</v>
      </c>
      <c r="B29" s="228" t="s">
        <v>953</v>
      </c>
      <c r="C29" s="229" t="n">
        <v>369</v>
      </c>
      <c r="D29" s="229" t="n">
        <v>1756</v>
      </c>
      <c r="E29" s="230" t="n">
        <v>21.0136674259681</v>
      </c>
    </row>
    <row r="30" s="167" customFormat="true" ht="14.1" hidden="false" customHeight="true" outlineLevel="0" collapsed="false">
      <c r="A30" s="228" t="s">
        <v>954</v>
      </c>
      <c r="B30" s="228" t="s">
        <v>955</v>
      </c>
      <c r="C30" s="229" t="n">
        <v>5</v>
      </c>
      <c r="D30" s="229" t="n">
        <v>63</v>
      </c>
      <c r="E30" s="230" t="n">
        <v>7.93650793650794</v>
      </c>
    </row>
    <row r="31" s="167" customFormat="true" ht="14.1" hidden="false" customHeight="true" outlineLevel="0" collapsed="false">
      <c r="A31" s="228" t="s">
        <v>956</v>
      </c>
      <c r="B31" s="228" t="s">
        <v>957</v>
      </c>
      <c r="C31" s="229" t="n">
        <v>50</v>
      </c>
      <c r="D31" s="229" t="n">
        <v>625</v>
      </c>
      <c r="E31" s="230" t="n">
        <v>8</v>
      </c>
    </row>
    <row r="32" s="167" customFormat="true" ht="14.1" hidden="false" customHeight="true" outlineLevel="0" collapsed="false">
      <c r="A32" s="228" t="s">
        <v>958</v>
      </c>
      <c r="B32" s="228" t="s">
        <v>959</v>
      </c>
      <c r="C32" s="229" t="n">
        <v>123</v>
      </c>
      <c r="D32" s="229" t="n">
        <v>684</v>
      </c>
      <c r="E32" s="230" t="n">
        <v>17.9824561403509</v>
      </c>
    </row>
    <row r="33" s="167" customFormat="true" ht="14.1" hidden="false" customHeight="true" outlineLevel="0" collapsed="false">
      <c r="A33" s="228" t="s">
        <v>960</v>
      </c>
      <c r="B33" s="228" t="s">
        <v>961</v>
      </c>
      <c r="C33" s="229" t="n">
        <v>3</v>
      </c>
      <c r="D33" s="229" t="n">
        <v>142</v>
      </c>
      <c r="E33" s="230" t="n">
        <v>2.11267605633803</v>
      </c>
    </row>
    <row r="34" s="167" customFormat="true" ht="14.1" hidden="false" customHeight="true" outlineLevel="0" collapsed="false">
      <c r="A34" s="228" t="s">
        <v>962</v>
      </c>
      <c r="B34" s="228" t="s">
        <v>963</v>
      </c>
      <c r="C34" s="229" t="n">
        <v>0</v>
      </c>
      <c r="D34" s="229" t="n">
        <v>34</v>
      </c>
      <c r="E34" s="230" t="n">
        <v>0</v>
      </c>
    </row>
    <row r="35" s="167" customFormat="true" ht="14.1" hidden="false" customHeight="true" outlineLevel="0" collapsed="false">
      <c r="A35" s="228" t="s">
        <v>964</v>
      </c>
      <c r="B35" s="228" t="s">
        <v>965</v>
      </c>
      <c r="C35" s="229" t="n">
        <v>36</v>
      </c>
      <c r="D35" s="229" t="n">
        <v>249</v>
      </c>
      <c r="E35" s="230" t="n">
        <v>14.4578313253012</v>
      </c>
    </row>
    <row r="36" s="167" customFormat="true" ht="14.1" hidden="false" customHeight="true" outlineLevel="0" collapsed="false">
      <c r="A36" s="228" t="s">
        <v>966</v>
      </c>
      <c r="B36" s="228" t="s">
        <v>967</v>
      </c>
      <c r="C36" s="229" t="n">
        <v>2</v>
      </c>
      <c r="D36" s="229" t="n">
        <v>42</v>
      </c>
      <c r="E36" s="230" t="n">
        <v>4.76190476190476</v>
      </c>
    </row>
    <row r="37" s="167" customFormat="true" ht="14.1" hidden="false" customHeight="true" outlineLevel="0" collapsed="false">
      <c r="A37" s="228" t="s">
        <v>968</v>
      </c>
      <c r="B37" s="228" t="s">
        <v>969</v>
      </c>
      <c r="C37" s="229" t="n">
        <v>2</v>
      </c>
      <c r="D37" s="229" t="n">
        <v>221</v>
      </c>
      <c r="E37" s="230" t="n">
        <v>0.904977375565611</v>
      </c>
    </row>
    <row r="38" s="167" customFormat="true" ht="14.1" hidden="false" customHeight="true" outlineLevel="0" collapsed="false">
      <c r="A38" s="228" t="s">
        <v>970</v>
      </c>
      <c r="B38" s="228" t="s">
        <v>971</v>
      </c>
      <c r="C38" s="229" t="n">
        <v>16</v>
      </c>
      <c r="D38" s="229" t="n">
        <v>510</v>
      </c>
      <c r="E38" s="230" t="n">
        <v>3.13725490196078</v>
      </c>
    </row>
    <row r="39" s="167" customFormat="true" ht="14.1" hidden="false" customHeight="true" outlineLevel="0" collapsed="false">
      <c r="A39" s="228" t="s">
        <v>972</v>
      </c>
      <c r="B39" s="228" t="s">
        <v>973</v>
      </c>
      <c r="C39" s="229" t="n">
        <v>16</v>
      </c>
      <c r="D39" s="229" t="n">
        <v>231</v>
      </c>
      <c r="E39" s="230" t="n">
        <v>6.92640692640693</v>
      </c>
    </row>
    <row r="40" s="167" customFormat="true" ht="14.1" hidden="false" customHeight="true" outlineLevel="0" collapsed="false">
      <c r="A40" s="228" t="s">
        <v>974</v>
      </c>
      <c r="B40" s="228" t="s">
        <v>975</v>
      </c>
      <c r="C40" s="229" t="n">
        <v>88</v>
      </c>
      <c r="D40" s="229" t="n">
        <v>486</v>
      </c>
      <c r="E40" s="230" t="n">
        <v>18.1069958847737</v>
      </c>
    </row>
    <row r="41" s="167" customFormat="true" ht="14.1" hidden="false" customHeight="true" outlineLevel="0" collapsed="false">
      <c r="A41" s="232" t="s">
        <v>976</v>
      </c>
      <c r="B41" s="232" t="s">
        <v>977</v>
      </c>
      <c r="C41" s="233" t="n">
        <v>3</v>
      </c>
      <c r="D41" s="233" t="n">
        <v>136</v>
      </c>
      <c r="E41" s="234" t="n">
        <v>2.20588235294118</v>
      </c>
    </row>
    <row r="42" s="247" customFormat="true" ht="17.1" hidden="false" customHeight="true" outlineLevel="0" collapsed="false">
      <c r="A42" s="113"/>
      <c r="B42" s="245"/>
      <c r="C42" s="246"/>
      <c r="D42" s="246"/>
      <c r="E42" s="237" t="s">
        <v>234</v>
      </c>
    </row>
    <row r="43" customFormat="false" ht="14.1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57" activeCellId="0" sqref="H57"/>
    </sheetView>
  </sheetViews>
  <sheetFormatPr defaultColWidth="11.41796875" defaultRowHeight="12" zeroHeight="false" outlineLevelRow="0" outlineLevelCol="0"/>
  <cols>
    <col collapsed="false" customWidth="true" hidden="false" outlineLevel="0" max="1" min="1" style="157" width="6.7"/>
    <col collapsed="false" customWidth="true" hidden="false" outlineLevel="0" max="2" min="2" style="157" width="25.99"/>
    <col collapsed="false" customWidth="true" hidden="false" outlineLevel="0" max="4" min="3" style="215" width="12.7"/>
    <col collapsed="false" customWidth="true" hidden="false" outlineLevel="0" max="5" min="5" style="216" width="14.41"/>
    <col collapsed="false" customWidth="false" hidden="false" outlineLevel="0" max="257" min="6" style="157" width="11.42"/>
  </cols>
  <sheetData>
    <row r="1" s="219" customFormat="true" ht="60" hidden="false" customHeight="true" outlineLevel="0" collapsed="false">
      <c r="A1" s="97" t="s">
        <v>673</v>
      </c>
      <c r="B1" s="97"/>
      <c r="C1" s="97"/>
      <c r="D1" s="97"/>
      <c r="E1" s="97"/>
      <c r="F1" s="218"/>
      <c r="G1" s="218"/>
      <c r="H1" s="218"/>
      <c r="I1" s="218"/>
      <c r="J1" s="218"/>
    </row>
    <row r="2" s="251" customFormat="true" ht="9" hidden="false" customHeight="true" outlineLevel="0" collapsed="false">
      <c r="A2" s="248"/>
      <c r="B2" s="249"/>
      <c r="C2" s="250"/>
      <c r="D2" s="250"/>
      <c r="E2" s="241" t="s">
        <v>239</v>
      </c>
    </row>
    <row r="3" customFormat="false" ht="33" hidden="false" customHeight="true" outlineLevel="0" collapsed="false">
      <c r="A3" s="220" t="s">
        <v>268</v>
      </c>
      <c r="B3" s="221"/>
      <c r="C3" s="222" t="s">
        <v>193</v>
      </c>
      <c r="D3" s="222" t="s">
        <v>269</v>
      </c>
      <c r="E3" s="101" t="s">
        <v>195</v>
      </c>
    </row>
    <row r="4" s="226" customFormat="true" ht="14.1" hidden="false" customHeight="true" outlineLevel="0" collapsed="false">
      <c r="A4" s="243" t="s">
        <v>978</v>
      </c>
      <c r="B4" s="243" t="s">
        <v>979</v>
      </c>
      <c r="C4" s="244" t="n">
        <v>63</v>
      </c>
      <c r="D4" s="244" t="n">
        <v>562</v>
      </c>
      <c r="E4" s="230" t="n">
        <v>11.2099644128114</v>
      </c>
    </row>
    <row r="5" s="167" customFormat="true" ht="14.1" hidden="false" customHeight="true" outlineLevel="0" collapsed="false">
      <c r="A5" s="228" t="s">
        <v>980</v>
      </c>
      <c r="B5" s="228" t="s">
        <v>981</v>
      </c>
      <c r="C5" s="229" t="n">
        <v>12</v>
      </c>
      <c r="D5" s="229" t="n">
        <v>168</v>
      </c>
      <c r="E5" s="230" t="n">
        <v>7.14285714285714</v>
      </c>
    </row>
    <row r="6" s="167" customFormat="true" ht="14.1" hidden="false" customHeight="true" outlineLevel="0" collapsed="false">
      <c r="A6" s="228" t="s">
        <v>982</v>
      </c>
      <c r="B6" s="228" t="s">
        <v>983</v>
      </c>
      <c r="C6" s="229" t="n">
        <v>6</v>
      </c>
      <c r="D6" s="229" t="n">
        <v>208</v>
      </c>
      <c r="E6" s="230" t="n">
        <v>2.88461538461538</v>
      </c>
    </row>
    <row r="7" s="167" customFormat="true" ht="14.1" hidden="false" customHeight="true" outlineLevel="0" collapsed="false">
      <c r="A7" s="228" t="s">
        <v>984</v>
      </c>
      <c r="B7" s="228" t="s">
        <v>985</v>
      </c>
      <c r="C7" s="229" t="n">
        <v>0</v>
      </c>
      <c r="D7" s="229" t="n">
        <v>110</v>
      </c>
      <c r="E7" s="230" t="n">
        <v>0</v>
      </c>
    </row>
    <row r="8" s="167" customFormat="true" ht="14.1" hidden="false" customHeight="true" outlineLevel="0" collapsed="false">
      <c r="A8" s="228" t="s">
        <v>986</v>
      </c>
      <c r="B8" s="228" t="s">
        <v>987</v>
      </c>
      <c r="C8" s="229" t="n">
        <v>1</v>
      </c>
      <c r="D8" s="229" t="n">
        <v>73</v>
      </c>
      <c r="E8" s="230" t="n">
        <v>1.36986301369863</v>
      </c>
    </row>
    <row r="9" s="167" customFormat="true" ht="14.1" hidden="false" customHeight="true" outlineLevel="0" collapsed="false">
      <c r="A9" s="228" t="s">
        <v>988</v>
      </c>
      <c r="B9" s="228" t="s">
        <v>989</v>
      </c>
      <c r="C9" s="229" t="n">
        <v>76</v>
      </c>
      <c r="D9" s="229" t="n">
        <v>532</v>
      </c>
      <c r="E9" s="230" t="n">
        <v>14.2857142857143</v>
      </c>
    </row>
    <row r="10" s="167" customFormat="true" ht="14.1" hidden="false" customHeight="true" outlineLevel="0" collapsed="false">
      <c r="A10" s="228" t="s">
        <v>990</v>
      </c>
      <c r="B10" s="228" t="s">
        <v>991</v>
      </c>
      <c r="C10" s="229" t="n">
        <v>12</v>
      </c>
      <c r="D10" s="229" t="n">
        <v>93</v>
      </c>
      <c r="E10" s="230" t="n">
        <v>12.9032258064516</v>
      </c>
    </row>
    <row r="11" s="167" customFormat="true" ht="14.1" hidden="false" customHeight="true" outlineLevel="0" collapsed="false">
      <c r="A11" s="228" t="s">
        <v>992</v>
      </c>
      <c r="B11" s="228" t="s">
        <v>993</v>
      </c>
      <c r="C11" s="229" t="n">
        <v>1</v>
      </c>
      <c r="D11" s="229" t="n">
        <v>79</v>
      </c>
      <c r="E11" s="230" t="n">
        <v>1.26582278481013</v>
      </c>
    </row>
    <row r="12" s="167" customFormat="true" ht="14.1" hidden="false" customHeight="true" outlineLevel="0" collapsed="false">
      <c r="A12" s="228" t="s">
        <v>994</v>
      </c>
      <c r="B12" s="228" t="s">
        <v>995</v>
      </c>
      <c r="C12" s="229" t="n">
        <v>25</v>
      </c>
      <c r="D12" s="229" t="n">
        <v>278</v>
      </c>
      <c r="E12" s="230" t="n">
        <v>8.99280575539568</v>
      </c>
    </row>
    <row r="13" s="167" customFormat="true" ht="14.1" hidden="false" customHeight="true" outlineLevel="0" collapsed="false">
      <c r="A13" s="228" t="s">
        <v>996</v>
      </c>
      <c r="B13" s="228" t="s">
        <v>997</v>
      </c>
      <c r="C13" s="229" t="n">
        <v>5</v>
      </c>
      <c r="D13" s="229" t="n">
        <v>95</v>
      </c>
      <c r="E13" s="230" t="n">
        <v>5.26315789473684</v>
      </c>
    </row>
    <row r="14" s="167" customFormat="true" ht="14.1" hidden="false" customHeight="true" outlineLevel="0" collapsed="false">
      <c r="A14" s="228" t="s">
        <v>998</v>
      </c>
      <c r="B14" s="228" t="s">
        <v>999</v>
      </c>
      <c r="C14" s="229" t="n">
        <v>9</v>
      </c>
      <c r="D14" s="229" t="n">
        <v>47</v>
      </c>
      <c r="E14" s="230" t="n">
        <v>19.1489361702128</v>
      </c>
    </row>
    <row r="15" s="167" customFormat="true" ht="14.1" hidden="false" customHeight="true" outlineLevel="0" collapsed="false">
      <c r="A15" s="228" t="s">
        <v>1000</v>
      </c>
      <c r="B15" s="228" t="s">
        <v>1001</v>
      </c>
      <c r="C15" s="229" t="n">
        <v>18</v>
      </c>
      <c r="D15" s="229" t="n">
        <v>133</v>
      </c>
      <c r="E15" s="230" t="n">
        <v>13.5338345864662</v>
      </c>
    </row>
    <row r="16" s="167" customFormat="true" ht="14.1" hidden="false" customHeight="true" outlineLevel="0" collapsed="false">
      <c r="A16" s="228" t="s">
        <v>1002</v>
      </c>
      <c r="B16" s="228" t="s">
        <v>1003</v>
      </c>
      <c r="C16" s="229" t="n">
        <v>8</v>
      </c>
      <c r="D16" s="229" t="n">
        <v>262</v>
      </c>
      <c r="E16" s="230" t="n">
        <v>3.05343511450382</v>
      </c>
    </row>
    <row r="17" s="167" customFormat="true" ht="14.1" hidden="false" customHeight="true" outlineLevel="0" collapsed="false">
      <c r="A17" s="228" t="s">
        <v>1004</v>
      </c>
      <c r="B17" s="228" t="s">
        <v>1005</v>
      </c>
      <c r="C17" s="229" t="n">
        <v>7</v>
      </c>
      <c r="D17" s="229" t="n">
        <v>83</v>
      </c>
      <c r="E17" s="230" t="n">
        <v>8.43373493975904</v>
      </c>
    </row>
    <row r="18" s="167" customFormat="true" ht="14.1" hidden="false" customHeight="true" outlineLevel="0" collapsed="false">
      <c r="A18" s="228" t="s">
        <v>1006</v>
      </c>
      <c r="B18" s="228" t="s">
        <v>1007</v>
      </c>
      <c r="C18" s="229" t="n">
        <v>9</v>
      </c>
      <c r="D18" s="229" t="n">
        <v>101</v>
      </c>
      <c r="E18" s="230" t="n">
        <v>8.91089108910891</v>
      </c>
    </row>
    <row r="19" s="167" customFormat="true" ht="14.1" hidden="false" customHeight="true" outlineLevel="0" collapsed="false">
      <c r="A19" s="228" t="s">
        <v>1008</v>
      </c>
      <c r="B19" s="228" t="s">
        <v>1009</v>
      </c>
      <c r="C19" s="229" t="n">
        <v>91</v>
      </c>
      <c r="D19" s="229" t="n">
        <v>1024</v>
      </c>
      <c r="E19" s="230" t="n">
        <v>8.88671875</v>
      </c>
    </row>
    <row r="20" s="167" customFormat="true" ht="14.1" hidden="false" customHeight="true" outlineLevel="0" collapsed="false">
      <c r="A20" s="228" t="s">
        <v>1010</v>
      </c>
      <c r="B20" s="228" t="s">
        <v>1011</v>
      </c>
      <c r="C20" s="229" t="n">
        <v>128</v>
      </c>
      <c r="D20" s="229" t="n">
        <v>569</v>
      </c>
      <c r="E20" s="230" t="n">
        <v>22.4956063268893</v>
      </c>
    </row>
    <row r="21" s="167" customFormat="true" ht="14.1" hidden="false" customHeight="true" outlineLevel="0" collapsed="false">
      <c r="A21" s="228" t="s">
        <v>1012</v>
      </c>
      <c r="B21" s="228" t="s">
        <v>1013</v>
      </c>
      <c r="C21" s="229" t="n">
        <v>92</v>
      </c>
      <c r="D21" s="229" t="n">
        <v>228</v>
      </c>
      <c r="E21" s="230" t="n">
        <v>40.3508771929825</v>
      </c>
    </row>
    <row r="22" s="167" customFormat="true" ht="14.1" hidden="false" customHeight="true" outlineLevel="0" collapsed="false">
      <c r="A22" s="228" t="s">
        <v>1014</v>
      </c>
      <c r="B22" s="228" t="s">
        <v>1015</v>
      </c>
      <c r="C22" s="229" t="n">
        <v>15</v>
      </c>
      <c r="D22" s="229" t="n">
        <v>160</v>
      </c>
      <c r="E22" s="230" t="n">
        <v>9.375</v>
      </c>
    </row>
    <row r="23" s="167" customFormat="true" ht="14.1" hidden="false" customHeight="true" outlineLevel="0" collapsed="false">
      <c r="A23" s="228" t="s">
        <v>1016</v>
      </c>
      <c r="B23" s="228" t="s">
        <v>1017</v>
      </c>
      <c r="C23" s="229" t="n">
        <v>0</v>
      </c>
      <c r="D23" s="229" t="n">
        <v>100</v>
      </c>
      <c r="E23" s="230" t="n">
        <v>0</v>
      </c>
    </row>
    <row r="24" s="167" customFormat="true" ht="14.1" hidden="false" customHeight="true" outlineLevel="0" collapsed="false">
      <c r="A24" s="228" t="s">
        <v>1018</v>
      </c>
      <c r="B24" s="228" t="s">
        <v>1019</v>
      </c>
      <c r="C24" s="229" t="n">
        <v>23</v>
      </c>
      <c r="D24" s="229" t="n">
        <v>199</v>
      </c>
      <c r="E24" s="230" t="n">
        <v>11.5577889447236</v>
      </c>
    </row>
    <row r="25" s="167" customFormat="true" ht="14.1" hidden="false" customHeight="true" outlineLevel="0" collapsed="false">
      <c r="A25" s="228" t="s">
        <v>1020</v>
      </c>
      <c r="B25" s="228" t="s">
        <v>1021</v>
      </c>
      <c r="C25" s="229" t="n">
        <v>5</v>
      </c>
      <c r="D25" s="229" t="n">
        <v>71</v>
      </c>
      <c r="E25" s="230" t="n">
        <v>7.04225352112676</v>
      </c>
    </row>
    <row r="26" s="167" customFormat="true" ht="14.1" hidden="false" customHeight="true" outlineLevel="0" collapsed="false">
      <c r="A26" s="228" t="s">
        <v>1022</v>
      </c>
      <c r="B26" s="228" t="s">
        <v>1023</v>
      </c>
      <c r="C26" s="229" t="n">
        <v>11</v>
      </c>
      <c r="D26" s="229" t="n">
        <v>240</v>
      </c>
      <c r="E26" s="230" t="n">
        <v>4.58333333333333</v>
      </c>
    </row>
    <row r="27" s="167" customFormat="true" ht="14.1" hidden="false" customHeight="true" outlineLevel="0" collapsed="false">
      <c r="A27" s="228" t="s">
        <v>1024</v>
      </c>
      <c r="B27" s="228" t="s">
        <v>1025</v>
      </c>
      <c r="C27" s="229" t="n">
        <v>2</v>
      </c>
      <c r="D27" s="229" t="n">
        <v>56</v>
      </c>
      <c r="E27" s="230" t="n">
        <v>3.57142857142857</v>
      </c>
    </row>
    <row r="28" s="167" customFormat="true" ht="14.1" hidden="false" customHeight="true" outlineLevel="0" collapsed="false">
      <c r="A28" s="228" t="s">
        <v>1026</v>
      </c>
      <c r="B28" s="228" t="s">
        <v>1027</v>
      </c>
      <c r="C28" s="229" t="n">
        <v>0</v>
      </c>
      <c r="D28" s="229" t="n">
        <v>46</v>
      </c>
      <c r="E28" s="230" t="n">
        <v>0</v>
      </c>
    </row>
    <row r="29" s="167" customFormat="true" ht="14.1" hidden="false" customHeight="true" outlineLevel="0" collapsed="false">
      <c r="A29" s="228" t="s">
        <v>1028</v>
      </c>
      <c r="B29" s="228" t="s">
        <v>1029</v>
      </c>
      <c r="C29" s="229" t="n">
        <v>153</v>
      </c>
      <c r="D29" s="229" t="n">
        <v>780</v>
      </c>
      <c r="E29" s="230" t="n">
        <v>19.6153846153846</v>
      </c>
    </row>
    <row r="30" s="167" customFormat="true" ht="14.1" hidden="false" customHeight="true" outlineLevel="0" collapsed="false">
      <c r="A30" s="228" t="s">
        <v>1030</v>
      </c>
      <c r="B30" s="228" t="s">
        <v>1031</v>
      </c>
      <c r="C30" s="229" t="n">
        <v>2</v>
      </c>
      <c r="D30" s="229" t="n">
        <v>10</v>
      </c>
      <c r="E30" s="230" t="n">
        <v>20</v>
      </c>
    </row>
    <row r="31" s="167" customFormat="true" ht="14.1" hidden="false" customHeight="true" outlineLevel="0" collapsed="false">
      <c r="A31" s="228" t="s">
        <v>1032</v>
      </c>
      <c r="B31" s="228" t="s">
        <v>1033</v>
      </c>
      <c r="C31" s="229" t="n">
        <v>0</v>
      </c>
      <c r="D31" s="229" t="n">
        <v>29</v>
      </c>
      <c r="E31" s="230" t="n">
        <v>0</v>
      </c>
    </row>
    <row r="32" s="167" customFormat="true" ht="14.1" hidden="false" customHeight="true" outlineLevel="0" collapsed="false">
      <c r="A32" s="228" t="s">
        <v>1034</v>
      </c>
      <c r="B32" s="228" t="s">
        <v>1035</v>
      </c>
      <c r="C32" s="229" t="n">
        <v>43</v>
      </c>
      <c r="D32" s="229" t="n">
        <v>928</v>
      </c>
      <c r="E32" s="230" t="n">
        <v>4.63362068965517</v>
      </c>
    </row>
    <row r="33" s="167" customFormat="true" ht="14.1" hidden="false" customHeight="true" outlineLevel="0" collapsed="false">
      <c r="A33" s="228" t="s">
        <v>1036</v>
      </c>
      <c r="B33" s="228" t="s">
        <v>1037</v>
      </c>
      <c r="C33" s="229" t="n">
        <v>29</v>
      </c>
      <c r="D33" s="229" t="n">
        <v>154</v>
      </c>
      <c r="E33" s="230" t="n">
        <v>18.8311688311688</v>
      </c>
    </row>
    <row r="34" s="167" customFormat="true" ht="14.1" hidden="false" customHeight="true" outlineLevel="0" collapsed="false">
      <c r="A34" s="228" t="s">
        <v>1038</v>
      </c>
      <c r="B34" s="228" t="s">
        <v>1039</v>
      </c>
      <c r="C34" s="229" t="n">
        <v>7</v>
      </c>
      <c r="D34" s="229" t="n">
        <v>204</v>
      </c>
      <c r="E34" s="230" t="n">
        <v>3.43137254901961</v>
      </c>
    </row>
    <row r="35" s="167" customFormat="true" ht="14.1" hidden="false" customHeight="true" outlineLevel="0" collapsed="false">
      <c r="A35" s="228" t="s">
        <v>1040</v>
      </c>
      <c r="B35" s="228" t="s">
        <v>1041</v>
      </c>
      <c r="C35" s="229" t="n">
        <v>1</v>
      </c>
      <c r="D35" s="229" t="n">
        <v>31</v>
      </c>
      <c r="E35" s="230" t="n">
        <v>3.2258064516129</v>
      </c>
    </row>
    <row r="36" s="167" customFormat="true" ht="14.1" hidden="false" customHeight="true" outlineLevel="0" collapsed="false">
      <c r="A36" s="228" t="s">
        <v>1042</v>
      </c>
      <c r="B36" s="228" t="s">
        <v>1043</v>
      </c>
      <c r="C36" s="229" t="n">
        <v>149</v>
      </c>
      <c r="D36" s="229" t="n">
        <v>1185</v>
      </c>
      <c r="E36" s="230" t="n">
        <v>12.5738396624473</v>
      </c>
    </row>
    <row r="37" s="167" customFormat="true" ht="14.1" hidden="false" customHeight="true" outlineLevel="0" collapsed="false">
      <c r="A37" s="228" t="s">
        <v>1044</v>
      </c>
      <c r="B37" s="228" t="s">
        <v>1045</v>
      </c>
      <c r="C37" s="229" t="n">
        <v>254</v>
      </c>
      <c r="D37" s="229" t="n">
        <v>1155</v>
      </c>
      <c r="E37" s="230" t="n">
        <v>21.991341991342</v>
      </c>
    </row>
    <row r="38" s="167" customFormat="true" ht="14.1" hidden="false" customHeight="true" outlineLevel="0" collapsed="false">
      <c r="A38" s="228" t="s">
        <v>1046</v>
      </c>
      <c r="B38" s="228" t="s">
        <v>1047</v>
      </c>
      <c r="C38" s="229" t="n">
        <v>0</v>
      </c>
      <c r="D38" s="229" t="n">
        <v>40</v>
      </c>
      <c r="E38" s="230" t="n">
        <v>0</v>
      </c>
    </row>
    <row r="39" s="167" customFormat="true" ht="14.1" hidden="false" customHeight="true" outlineLevel="0" collapsed="false">
      <c r="A39" s="228" t="s">
        <v>1048</v>
      </c>
      <c r="B39" s="228" t="s">
        <v>1049</v>
      </c>
      <c r="C39" s="229" t="n">
        <v>3</v>
      </c>
      <c r="D39" s="229" t="n">
        <v>47</v>
      </c>
      <c r="E39" s="230" t="n">
        <v>6.38297872340426</v>
      </c>
    </row>
    <row r="40" s="167" customFormat="true" ht="14.1" hidden="false" customHeight="true" outlineLevel="0" collapsed="false">
      <c r="A40" s="228" t="s">
        <v>1050</v>
      </c>
      <c r="B40" s="228" t="s">
        <v>1051</v>
      </c>
      <c r="C40" s="229" t="n">
        <v>15</v>
      </c>
      <c r="D40" s="229" t="n">
        <v>95</v>
      </c>
      <c r="E40" s="230" t="n">
        <v>15.7894736842105</v>
      </c>
    </row>
    <row r="41" s="167" customFormat="true" ht="14.1" hidden="false" customHeight="true" outlineLevel="0" collapsed="false">
      <c r="A41" s="232" t="s">
        <v>1052</v>
      </c>
      <c r="B41" s="232" t="s">
        <v>1053</v>
      </c>
      <c r="C41" s="233" t="n">
        <v>28</v>
      </c>
      <c r="D41" s="233" t="n">
        <v>187</v>
      </c>
      <c r="E41" s="234" t="n">
        <v>14.9732620320856</v>
      </c>
    </row>
    <row r="42" s="247" customFormat="true" ht="17.1" hidden="false" customHeight="true" outlineLevel="0" collapsed="false">
      <c r="A42" s="113"/>
      <c r="B42" s="245"/>
      <c r="C42" s="246"/>
      <c r="D42" s="246"/>
      <c r="E42" s="237" t="s">
        <v>234</v>
      </c>
    </row>
    <row r="43" customFormat="false" ht="14.1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7" activeCellId="0" sqref="G57:G59"/>
    </sheetView>
  </sheetViews>
  <sheetFormatPr defaultColWidth="11.41796875" defaultRowHeight="12" zeroHeight="false" outlineLevelRow="0" outlineLevelCol="0"/>
  <cols>
    <col collapsed="false" customWidth="true" hidden="false" outlineLevel="0" max="1" min="1" style="157" width="6.7"/>
    <col collapsed="false" customWidth="true" hidden="false" outlineLevel="0" max="2" min="2" style="157" width="25.99"/>
    <col collapsed="false" customWidth="true" hidden="false" outlineLevel="0" max="4" min="3" style="215" width="12.7"/>
    <col collapsed="false" customWidth="true" hidden="false" outlineLevel="0" max="5" min="5" style="216" width="14.41"/>
    <col collapsed="false" customWidth="false" hidden="false" outlineLevel="0" max="257" min="6" style="157" width="11.42"/>
  </cols>
  <sheetData>
    <row r="1" s="219" customFormat="true" ht="60" hidden="false" customHeight="true" outlineLevel="0" collapsed="false">
      <c r="A1" s="97" t="s">
        <v>673</v>
      </c>
      <c r="B1" s="97"/>
      <c r="C1" s="97"/>
      <c r="D1" s="97"/>
      <c r="E1" s="97"/>
      <c r="F1" s="218"/>
      <c r="G1" s="218"/>
      <c r="H1" s="218"/>
      <c r="I1" s="218"/>
      <c r="J1" s="218"/>
    </row>
    <row r="2" s="251" customFormat="true" ht="9" hidden="false" customHeight="true" outlineLevel="0" collapsed="false">
      <c r="A2" s="248"/>
      <c r="B2" s="249"/>
      <c r="C2" s="250"/>
      <c r="D2" s="250"/>
      <c r="E2" s="241" t="s">
        <v>239</v>
      </c>
    </row>
    <row r="3" customFormat="false" ht="33" hidden="false" customHeight="true" outlineLevel="0" collapsed="false">
      <c r="A3" s="220" t="s">
        <v>268</v>
      </c>
      <c r="B3" s="221"/>
      <c r="C3" s="222" t="s">
        <v>193</v>
      </c>
      <c r="D3" s="222" t="s">
        <v>269</v>
      </c>
      <c r="E3" s="101" t="s">
        <v>195</v>
      </c>
    </row>
    <row r="4" s="226" customFormat="true" ht="14.1" hidden="false" customHeight="true" outlineLevel="0" collapsed="false">
      <c r="A4" s="243" t="s">
        <v>1054</v>
      </c>
      <c r="B4" s="243" t="s">
        <v>35</v>
      </c>
      <c r="C4" s="244" t="n">
        <v>4062</v>
      </c>
      <c r="D4" s="244" t="n">
        <v>35396</v>
      </c>
      <c r="E4" s="230" t="n">
        <v>11.4758729799977</v>
      </c>
    </row>
    <row r="5" s="167" customFormat="true" ht="14.1" hidden="false" customHeight="true" outlineLevel="0" collapsed="false">
      <c r="A5" s="228" t="s">
        <v>1055</v>
      </c>
      <c r="B5" s="228" t="s">
        <v>1056</v>
      </c>
      <c r="C5" s="229" t="n">
        <v>3</v>
      </c>
      <c r="D5" s="229" t="n">
        <v>36</v>
      </c>
      <c r="E5" s="230" t="n">
        <v>8.33333333333333</v>
      </c>
    </row>
    <row r="6" s="167" customFormat="true" ht="14.1" hidden="false" customHeight="true" outlineLevel="0" collapsed="false">
      <c r="A6" s="228" t="s">
        <v>1057</v>
      </c>
      <c r="B6" s="228" t="s">
        <v>1058</v>
      </c>
      <c r="C6" s="229" t="n">
        <v>0</v>
      </c>
      <c r="D6" s="229" t="n">
        <v>33</v>
      </c>
      <c r="E6" s="230" t="n">
        <v>0</v>
      </c>
    </row>
    <row r="7" s="167" customFormat="true" ht="14.1" hidden="false" customHeight="true" outlineLevel="0" collapsed="false">
      <c r="A7" s="228" t="s">
        <v>1059</v>
      </c>
      <c r="B7" s="228" t="s">
        <v>1060</v>
      </c>
      <c r="C7" s="229" t="n">
        <v>8</v>
      </c>
      <c r="D7" s="229" t="n">
        <v>234</v>
      </c>
      <c r="E7" s="230" t="n">
        <v>3.41880341880342</v>
      </c>
    </row>
    <row r="8" s="167" customFormat="true" ht="14.1" hidden="false" customHeight="true" outlineLevel="0" collapsed="false">
      <c r="A8" s="228" t="s">
        <v>1061</v>
      </c>
      <c r="B8" s="228" t="s">
        <v>1062</v>
      </c>
      <c r="C8" s="229" t="n">
        <v>38</v>
      </c>
      <c r="D8" s="229" t="n">
        <v>228</v>
      </c>
      <c r="E8" s="230" t="n">
        <v>16.6666666666667</v>
      </c>
    </row>
    <row r="9" s="167" customFormat="true" ht="14.1" hidden="false" customHeight="true" outlineLevel="0" collapsed="false">
      <c r="A9" s="228" t="s">
        <v>1063</v>
      </c>
      <c r="B9" s="228" t="s">
        <v>1064</v>
      </c>
      <c r="C9" s="229" t="n">
        <v>6</v>
      </c>
      <c r="D9" s="229" t="n">
        <v>435</v>
      </c>
      <c r="E9" s="230" t="n">
        <v>1.37931034482759</v>
      </c>
    </row>
    <row r="10" s="167" customFormat="true" ht="14.1" hidden="false" customHeight="true" outlineLevel="0" collapsed="false">
      <c r="A10" s="228" t="s">
        <v>1065</v>
      </c>
      <c r="B10" s="228" t="s">
        <v>1066</v>
      </c>
      <c r="C10" s="229" t="n">
        <v>2</v>
      </c>
      <c r="D10" s="229" t="n">
        <v>151</v>
      </c>
      <c r="E10" s="230" t="n">
        <v>1.32450331125828</v>
      </c>
    </row>
    <row r="11" s="167" customFormat="true" ht="14.1" hidden="false" customHeight="true" outlineLevel="0" collapsed="false">
      <c r="A11" s="228" t="s">
        <v>1067</v>
      </c>
      <c r="B11" s="228" t="s">
        <v>1068</v>
      </c>
      <c r="C11" s="229" t="n">
        <v>10</v>
      </c>
      <c r="D11" s="229" t="n">
        <v>105</v>
      </c>
      <c r="E11" s="230" t="n">
        <v>9.52380952380952</v>
      </c>
    </row>
    <row r="12" s="167" customFormat="true" ht="14.1" hidden="false" customHeight="true" outlineLevel="0" collapsed="false">
      <c r="A12" s="228" t="s">
        <v>1069</v>
      </c>
      <c r="B12" s="228" t="s">
        <v>1070</v>
      </c>
      <c r="C12" s="229" t="n">
        <v>7</v>
      </c>
      <c r="D12" s="229" t="n">
        <v>39</v>
      </c>
      <c r="E12" s="230" t="n">
        <v>17.948717948718</v>
      </c>
    </row>
    <row r="13" s="167" customFormat="true" ht="14.1" hidden="false" customHeight="true" outlineLevel="0" collapsed="false">
      <c r="A13" s="228" t="s">
        <v>1071</v>
      </c>
      <c r="B13" s="228" t="s">
        <v>1072</v>
      </c>
      <c r="C13" s="229" t="n">
        <v>16</v>
      </c>
      <c r="D13" s="229" t="n">
        <v>158</v>
      </c>
      <c r="E13" s="230" t="n">
        <v>10.126582278481</v>
      </c>
    </row>
    <row r="14" s="167" customFormat="true" ht="14.1" hidden="false" customHeight="true" outlineLevel="0" collapsed="false">
      <c r="A14" s="228" t="s">
        <v>1073</v>
      </c>
      <c r="B14" s="228" t="s">
        <v>1074</v>
      </c>
      <c r="C14" s="229" t="n">
        <v>38</v>
      </c>
      <c r="D14" s="229" t="n">
        <v>231</v>
      </c>
      <c r="E14" s="230" t="n">
        <v>16.4502164502165</v>
      </c>
    </row>
    <row r="15" s="167" customFormat="true" ht="14.1" hidden="false" customHeight="true" outlineLevel="0" collapsed="false">
      <c r="A15" s="228" t="s">
        <v>1075</v>
      </c>
      <c r="B15" s="228" t="s">
        <v>1076</v>
      </c>
      <c r="C15" s="229" t="n">
        <v>12</v>
      </c>
      <c r="D15" s="229" t="n">
        <v>95</v>
      </c>
      <c r="E15" s="230" t="n">
        <v>12.6315789473684</v>
      </c>
    </row>
    <row r="16" s="167" customFormat="true" ht="14.1" hidden="false" customHeight="true" outlineLevel="0" collapsed="false">
      <c r="A16" s="228" t="s">
        <v>1077</v>
      </c>
      <c r="B16" s="228" t="s">
        <v>1078</v>
      </c>
      <c r="C16" s="229" t="n">
        <v>9</v>
      </c>
      <c r="D16" s="229" t="n">
        <v>143</v>
      </c>
      <c r="E16" s="230" t="n">
        <v>6.29370629370629</v>
      </c>
    </row>
    <row r="17" s="167" customFormat="true" ht="14.1" hidden="false" customHeight="true" outlineLevel="0" collapsed="false">
      <c r="A17" s="228" t="s">
        <v>1079</v>
      </c>
      <c r="B17" s="228" t="s">
        <v>1080</v>
      </c>
      <c r="C17" s="229" t="n">
        <v>5</v>
      </c>
      <c r="D17" s="229" t="n">
        <v>161</v>
      </c>
      <c r="E17" s="230" t="n">
        <v>3.1055900621118</v>
      </c>
    </row>
    <row r="18" s="167" customFormat="true" ht="14.1" hidden="false" customHeight="true" outlineLevel="0" collapsed="false">
      <c r="A18" s="228" t="s">
        <v>1081</v>
      </c>
      <c r="B18" s="228" t="s">
        <v>1082</v>
      </c>
      <c r="C18" s="229" t="n">
        <v>25</v>
      </c>
      <c r="D18" s="229" t="n">
        <v>194</v>
      </c>
      <c r="E18" s="230" t="n">
        <v>12.8865979381443</v>
      </c>
    </row>
    <row r="19" s="167" customFormat="true" ht="14.1" hidden="false" customHeight="true" outlineLevel="0" collapsed="false">
      <c r="A19" s="228" t="s">
        <v>1083</v>
      </c>
      <c r="B19" s="228" t="s">
        <v>1084</v>
      </c>
      <c r="C19" s="229" t="n">
        <v>0</v>
      </c>
      <c r="D19" s="229" t="n">
        <v>62</v>
      </c>
      <c r="E19" s="230" t="n">
        <v>0</v>
      </c>
    </row>
    <row r="20" s="167" customFormat="true" ht="14.1" hidden="false" customHeight="true" outlineLevel="0" collapsed="false">
      <c r="A20" s="228" t="s">
        <v>1085</v>
      </c>
      <c r="B20" s="228" t="s">
        <v>1086</v>
      </c>
      <c r="C20" s="229" t="n">
        <v>103</v>
      </c>
      <c r="D20" s="229" t="n">
        <v>566</v>
      </c>
      <c r="E20" s="230" t="n">
        <v>18.1978798586572</v>
      </c>
    </row>
    <row r="21" s="167" customFormat="true" ht="14.1" hidden="false" customHeight="true" outlineLevel="0" collapsed="false">
      <c r="A21" s="228" t="s">
        <v>1087</v>
      </c>
      <c r="B21" s="228" t="s">
        <v>1088</v>
      </c>
      <c r="C21" s="229" t="n">
        <v>10</v>
      </c>
      <c r="D21" s="229" t="n">
        <v>100</v>
      </c>
      <c r="E21" s="230" t="n">
        <v>10</v>
      </c>
    </row>
    <row r="22" s="167" customFormat="true" ht="14.1" hidden="false" customHeight="true" outlineLevel="0" collapsed="false">
      <c r="A22" s="228" t="s">
        <v>1089</v>
      </c>
      <c r="B22" s="228" t="s">
        <v>1090</v>
      </c>
      <c r="C22" s="229" t="n">
        <v>6</v>
      </c>
      <c r="D22" s="229" t="n">
        <v>113</v>
      </c>
      <c r="E22" s="230" t="n">
        <v>5.30973451327434</v>
      </c>
    </row>
    <row r="23" s="167" customFormat="true" ht="14.1" hidden="false" customHeight="true" outlineLevel="0" collapsed="false">
      <c r="A23" s="228" t="s">
        <v>1091</v>
      </c>
      <c r="B23" s="228" t="s">
        <v>1092</v>
      </c>
      <c r="C23" s="229" t="n">
        <v>21</v>
      </c>
      <c r="D23" s="229" t="n">
        <v>110</v>
      </c>
      <c r="E23" s="230" t="n">
        <v>19.0909090909091</v>
      </c>
    </row>
    <row r="24" s="167" customFormat="true" ht="14.1" hidden="false" customHeight="true" outlineLevel="0" collapsed="false">
      <c r="A24" s="228" t="s">
        <v>1093</v>
      </c>
      <c r="B24" s="228" t="s">
        <v>1094</v>
      </c>
      <c r="C24" s="229" t="n">
        <v>29</v>
      </c>
      <c r="D24" s="229" t="n">
        <v>530</v>
      </c>
      <c r="E24" s="230" t="n">
        <v>5.47169811320755</v>
      </c>
    </row>
    <row r="25" s="167" customFormat="true" ht="14.1" hidden="false" customHeight="true" outlineLevel="0" collapsed="false">
      <c r="A25" s="228" t="s">
        <v>1095</v>
      </c>
      <c r="B25" s="228" t="s">
        <v>1096</v>
      </c>
      <c r="C25" s="229" t="n">
        <v>425</v>
      </c>
      <c r="D25" s="229" t="n">
        <v>3388</v>
      </c>
      <c r="E25" s="230" t="n">
        <v>12.5442739079103</v>
      </c>
    </row>
    <row r="26" s="167" customFormat="true" ht="14.1" hidden="false" customHeight="true" outlineLevel="0" collapsed="false">
      <c r="A26" s="228" t="s">
        <v>1097</v>
      </c>
      <c r="B26" s="228" t="s">
        <v>1098</v>
      </c>
      <c r="C26" s="229" t="n">
        <v>0</v>
      </c>
      <c r="D26" s="229" t="n">
        <v>33</v>
      </c>
      <c r="E26" s="230" t="n">
        <v>0</v>
      </c>
    </row>
    <row r="27" s="167" customFormat="true" ht="14.1" hidden="false" customHeight="true" outlineLevel="0" collapsed="false">
      <c r="A27" s="228" t="s">
        <v>1099</v>
      </c>
      <c r="B27" s="228" t="s">
        <v>1100</v>
      </c>
      <c r="C27" s="229" t="n">
        <v>41</v>
      </c>
      <c r="D27" s="229" t="n">
        <v>228</v>
      </c>
      <c r="E27" s="230" t="n">
        <v>17.9824561403509</v>
      </c>
    </row>
    <row r="28" s="167" customFormat="true" ht="14.1" hidden="false" customHeight="true" outlineLevel="0" collapsed="false">
      <c r="A28" s="228" t="s">
        <v>1101</v>
      </c>
      <c r="B28" s="228" t="s">
        <v>1102</v>
      </c>
      <c r="C28" s="229" t="n">
        <v>24</v>
      </c>
      <c r="D28" s="229" t="n">
        <v>667</v>
      </c>
      <c r="E28" s="230" t="n">
        <v>3.59820089955023</v>
      </c>
    </row>
    <row r="29" s="167" customFormat="true" ht="14.1" hidden="false" customHeight="true" outlineLevel="0" collapsed="false">
      <c r="A29" s="228" t="s">
        <v>1103</v>
      </c>
      <c r="B29" s="228" t="s">
        <v>1104</v>
      </c>
      <c r="C29" s="229" t="n">
        <v>7</v>
      </c>
      <c r="D29" s="229" t="n">
        <v>54</v>
      </c>
      <c r="E29" s="230" t="n">
        <v>12.962962962963</v>
      </c>
    </row>
    <row r="30" s="167" customFormat="true" ht="14.1" hidden="false" customHeight="true" outlineLevel="0" collapsed="false">
      <c r="A30" s="228" t="s">
        <v>1105</v>
      </c>
      <c r="B30" s="228" t="s">
        <v>1106</v>
      </c>
      <c r="C30" s="229" t="n">
        <v>4</v>
      </c>
      <c r="D30" s="229" t="n">
        <v>106</v>
      </c>
      <c r="E30" s="230" t="n">
        <v>3.77358490566038</v>
      </c>
    </row>
    <row r="31" s="167" customFormat="true" ht="14.1" hidden="false" customHeight="true" outlineLevel="0" collapsed="false">
      <c r="A31" s="228" t="s">
        <v>1107</v>
      </c>
      <c r="B31" s="228" t="s">
        <v>1108</v>
      </c>
      <c r="C31" s="229" t="n">
        <v>22</v>
      </c>
      <c r="D31" s="229" t="n">
        <v>329</v>
      </c>
      <c r="E31" s="230" t="n">
        <v>6.68693009118541</v>
      </c>
    </row>
    <row r="32" s="167" customFormat="true" ht="14.1" hidden="false" customHeight="true" outlineLevel="0" collapsed="false">
      <c r="A32" s="228" t="s">
        <v>1109</v>
      </c>
      <c r="B32" s="228" t="s">
        <v>1110</v>
      </c>
      <c r="C32" s="229" t="n">
        <v>425</v>
      </c>
      <c r="D32" s="229" t="n">
        <v>2285</v>
      </c>
      <c r="E32" s="230" t="n">
        <v>18.5995623632385</v>
      </c>
    </row>
    <row r="33" s="167" customFormat="true" ht="14.1" hidden="false" customHeight="true" outlineLevel="0" collapsed="false">
      <c r="A33" s="228" t="s">
        <v>1111</v>
      </c>
      <c r="B33" s="228" t="s">
        <v>1112</v>
      </c>
      <c r="C33" s="229" t="n">
        <v>6</v>
      </c>
      <c r="D33" s="229" t="n">
        <v>417</v>
      </c>
      <c r="E33" s="230" t="n">
        <v>1.43884892086331</v>
      </c>
    </row>
    <row r="34" s="167" customFormat="true" ht="14.1" hidden="false" customHeight="true" outlineLevel="0" collapsed="false">
      <c r="A34" s="228" t="s">
        <v>1113</v>
      </c>
      <c r="B34" s="228" t="s">
        <v>1114</v>
      </c>
      <c r="C34" s="229" t="n">
        <v>0</v>
      </c>
      <c r="D34" s="229" t="n">
        <v>45</v>
      </c>
      <c r="E34" s="230" t="n">
        <v>0</v>
      </c>
    </row>
    <row r="35" s="167" customFormat="true" ht="14.1" hidden="false" customHeight="true" outlineLevel="0" collapsed="false">
      <c r="A35" s="228" t="s">
        <v>1115</v>
      </c>
      <c r="B35" s="228" t="s">
        <v>1116</v>
      </c>
      <c r="C35" s="229" t="n">
        <v>0</v>
      </c>
      <c r="D35" s="229" t="n">
        <v>27</v>
      </c>
      <c r="E35" s="230" t="n">
        <v>0</v>
      </c>
    </row>
    <row r="36" s="167" customFormat="true" ht="14.1" hidden="false" customHeight="true" outlineLevel="0" collapsed="false">
      <c r="A36" s="228" t="s">
        <v>1117</v>
      </c>
      <c r="B36" s="228" t="s">
        <v>1118</v>
      </c>
      <c r="C36" s="229" t="n">
        <v>45</v>
      </c>
      <c r="D36" s="229" t="n">
        <v>361</v>
      </c>
      <c r="E36" s="230" t="n">
        <v>12.4653739612188</v>
      </c>
    </row>
    <row r="37" s="167" customFormat="true" ht="14.1" hidden="false" customHeight="true" outlineLevel="0" collapsed="false">
      <c r="A37" s="228" t="s">
        <v>1119</v>
      </c>
      <c r="B37" s="228" t="s">
        <v>1120</v>
      </c>
      <c r="C37" s="229" t="n">
        <v>13</v>
      </c>
      <c r="D37" s="229" t="n">
        <v>98</v>
      </c>
      <c r="E37" s="230" t="n">
        <v>13.265306122449</v>
      </c>
    </row>
    <row r="38" s="167" customFormat="true" ht="14.1" hidden="false" customHeight="true" outlineLevel="0" collapsed="false">
      <c r="A38" s="228" t="s">
        <v>1121</v>
      </c>
      <c r="B38" s="228" t="s">
        <v>1122</v>
      </c>
      <c r="C38" s="229" t="n">
        <v>2</v>
      </c>
      <c r="D38" s="229" t="n">
        <v>48</v>
      </c>
      <c r="E38" s="230" t="n">
        <v>4.16666666666667</v>
      </c>
    </row>
    <row r="39" s="167" customFormat="true" ht="14.1" hidden="false" customHeight="true" outlineLevel="0" collapsed="false">
      <c r="A39" s="228" t="s">
        <v>1123</v>
      </c>
      <c r="B39" s="228" t="s">
        <v>1124</v>
      </c>
      <c r="C39" s="229" t="n">
        <v>3</v>
      </c>
      <c r="D39" s="229" t="n">
        <v>217</v>
      </c>
      <c r="E39" s="230" t="n">
        <v>1.38248847926267</v>
      </c>
    </row>
    <row r="40" s="167" customFormat="true" ht="14.1" hidden="false" customHeight="true" outlineLevel="0" collapsed="false">
      <c r="A40" s="228" t="s">
        <v>1125</v>
      </c>
      <c r="B40" s="228" t="s">
        <v>1126</v>
      </c>
      <c r="C40" s="229" t="n">
        <v>0</v>
      </c>
      <c r="D40" s="229" t="n">
        <v>85</v>
      </c>
      <c r="E40" s="230" t="n">
        <v>0</v>
      </c>
    </row>
    <row r="41" s="167" customFormat="true" ht="14.1" hidden="false" customHeight="true" outlineLevel="0" collapsed="false">
      <c r="A41" s="232" t="s">
        <v>1127</v>
      </c>
      <c r="B41" s="232" t="s">
        <v>1128</v>
      </c>
      <c r="C41" s="233" t="n">
        <v>17</v>
      </c>
      <c r="D41" s="233" t="n">
        <v>191</v>
      </c>
      <c r="E41" s="234" t="n">
        <v>8.90052356020942</v>
      </c>
    </row>
    <row r="42" s="247" customFormat="true" ht="17.1" hidden="false" customHeight="true" outlineLevel="0" collapsed="false">
      <c r="A42" s="113"/>
      <c r="B42" s="245"/>
      <c r="C42" s="246"/>
      <c r="D42" s="246"/>
      <c r="E42" s="237" t="s">
        <v>234</v>
      </c>
    </row>
    <row r="43" customFormat="false" ht="14.1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3" activeCellId="0" sqref="G33"/>
    </sheetView>
  </sheetViews>
  <sheetFormatPr defaultColWidth="11.41796875" defaultRowHeight="12" zeroHeight="false" outlineLevelRow="0" outlineLevelCol="0"/>
  <cols>
    <col collapsed="false" customWidth="true" hidden="false" outlineLevel="0" max="1" min="1" style="157" width="6.7"/>
    <col collapsed="false" customWidth="true" hidden="false" outlineLevel="0" max="2" min="2" style="157" width="25.99"/>
    <col collapsed="false" customWidth="true" hidden="false" outlineLevel="0" max="4" min="3" style="215" width="12.7"/>
    <col collapsed="false" customWidth="true" hidden="false" outlineLevel="0" max="5" min="5" style="216" width="14.41"/>
    <col collapsed="false" customWidth="false" hidden="false" outlineLevel="0" max="257" min="6" style="157" width="11.42"/>
  </cols>
  <sheetData>
    <row r="1" s="219" customFormat="true" ht="60" hidden="false" customHeight="true" outlineLevel="0" collapsed="false">
      <c r="A1" s="97" t="s">
        <v>673</v>
      </c>
      <c r="B1" s="97"/>
      <c r="C1" s="97"/>
      <c r="D1" s="97"/>
      <c r="E1" s="97"/>
      <c r="F1" s="218"/>
      <c r="G1" s="218"/>
      <c r="H1" s="218"/>
      <c r="I1" s="218"/>
      <c r="J1" s="218"/>
    </row>
    <row r="2" s="251" customFormat="true" ht="9" hidden="false" customHeight="true" outlineLevel="0" collapsed="false">
      <c r="A2" s="248"/>
      <c r="B2" s="249"/>
      <c r="C2" s="250"/>
      <c r="D2" s="250"/>
      <c r="E2" s="241" t="s">
        <v>239</v>
      </c>
    </row>
    <row r="3" customFormat="false" ht="33" hidden="false" customHeight="true" outlineLevel="0" collapsed="false">
      <c r="A3" s="220" t="s">
        <v>268</v>
      </c>
      <c r="B3" s="221"/>
      <c r="C3" s="222" t="s">
        <v>193</v>
      </c>
      <c r="D3" s="222" t="s">
        <v>269</v>
      </c>
      <c r="E3" s="101" t="s">
        <v>195</v>
      </c>
    </row>
    <row r="4" s="226" customFormat="true" ht="14.1" hidden="false" customHeight="true" outlineLevel="0" collapsed="false">
      <c r="A4" s="243" t="s">
        <v>1129</v>
      </c>
      <c r="B4" s="243" t="s">
        <v>1130</v>
      </c>
      <c r="C4" s="244" t="n">
        <v>58</v>
      </c>
      <c r="D4" s="244" t="n">
        <v>968</v>
      </c>
      <c r="E4" s="230" t="n">
        <v>5.99173553719008</v>
      </c>
    </row>
    <row r="5" s="167" customFormat="true" ht="14.1" hidden="false" customHeight="true" outlineLevel="0" collapsed="false">
      <c r="A5" s="228" t="s">
        <v>1131</v>
      </c>
      <c r="B5" s="228" t="s">
        <v>1132</v>
      </c>
      <c r="C5" s="229" t="n">
        <v>3</v>
      </c>
      <c r="D5" s="229" t="n">
        <v>190</v>
      </c>
      <c r="E5" s="230" t="n">
        <v>1.57894736842105</v>
      </c>
    </row>
    <row r="6" s="167" customFormat="true" ht="14.1" hidden="false" customHeight="true" outlineLevel="0" collapsed="false">
      <c r="A6" s="228" t="s">
        <v>1133</v>
      </c>
      <c r="B6" s="228" t="s">
        <v>1134</v>
      </c>
      <c r="C6" s="229" t="n">
        <v>39</v>
      </c>
      <c r="D6" s="229" t="n">
        <v>427</v>
      </c>
      <c r="E6" s="230" t="n">
        <v>9.13348946135831</v>
      </c>
    </row>
    <row r="7" s="167" customFormat="true" ht="14.1" hidden="false" customHeight="true" outlineLevel="0" collapsed="false">
      <c r="A7" s="228" t="s">
        <v>1135</v>
      </c>
      <c r="B7" s="228" t="s">
        <v>1136</v>
      </c>
      <c r="C7" s="229" t="n">
        <v>87</v>
      </c>
      <c r="D7" s="229" t="n">
        <v>382</v>
      </c>
      <c r="E7" s="230" t="n">
        <v>22.7748691099476</v>
      </c>
    </row>
    <row r="8" s="167" customFormat="true" ht="14.1" hidden="false" customHeight="true" outlineLevel="0" collapsed="false">
      <c r="A8" s="228" t="s">
        <v>1137</v>
      </c>
      <c r="B8" s="228" t="s">
        <v>1138</v>
      </c>
      <c r="C8" s="229" t="n">
        <v>87</v>
      </c>
      <c r="D8" s="229" t="n">
        <v>330</v>
      </c>
      <c r="E8" s="230" t="n">
        <v>26.3636363636364</v>
      </c>
    </row>
    <row r="9" s="167" customFormat="true" ht="14.1" hidden="false" customHeight="true" outlineLevel="0" collapsed="false">
      <c r="A9" s="228" t="s">
        <v>1139</v>
      </c>
      <c r="B9" s="228" t="s">
        <v>1140</v>
      </c>
      <c r="C9" s="229" t="n">
        <v>8</v>
      </c>
      <c r="D9" s="229" t="n">
        <v>154</v>
      </c>
      <c r="E9" s="230" t="n">
        <v>5.1948051948052</v>
      </c>
    </row>
    <row r="10" s="167" customFormat="true" ht="14.1" hidden="false" customHeight="true" outlineLevel="0" collapsed="false">
      <c r="A10" s="228" t="s">
        <v>1141</v>
      </c>
      <c r="B10" s="228" t="s">
        <v>1142</v>
      </c>
      <c r="C10" s="229" t="n">
        <v>12</v>
      </c>
      <c r="D10" s="229" t="n">
        <v>91</v>
      </c>
      <c r="E10" s="230" t="n">
        <v>13.1868131868132</v>
      </c>
    </row>
    <row r="11" s="167" customFormat="true" ht="14.1" hidden="false" customHeight="true" outlineLevel="0" collapsed="false">
      <c r="A11" s="252" t="s">
        <v>1143</v>
      </c>
      <c r="B11" s="252" t="s">
        <v>1144</v>
      </c>
      <c r="C11" s="253" t="n">
        <v>0</v>
      </c>
      <c r="D11" s="253" t="n">
        <v>22</v>
      </c>
      <c r="E11" s="254" t="n">
        <v>0</v>
      </c>
    </row>
    <row r="12" customFormat="false" ht="14.1" hidden="false" customHeight="true" outlineLevel="0" collapsed="false">
      <c r="A12" s="113"/>
    </row>
    <row r="13" customFormat="false" ht="14.1" hidden="false" customHeight="true" outlineLevel="0" collapsed="false"/>
    <row r="14" customFormat="false" ht="14.1" hidden="false" customHeight="true" outlineLevel="0" collapsed="false"/>
    <row r="15" customFormat="false" ht="14.1" hidden="false" customHeight="true" outlineLevel="0" collapsed="false"/>
    <row r="16" customFormat="false" ht="14.1" hidden="false" customHeight="true" outlineLevel="0" collapsed="false"/>
    <row r="17" customFormat="false" ht="14.1" hidden="false" customHeight="true" outlineLevel="0" collapsed="false"/>
    <row r="18" customFormat="false" ht="14.1" hidden="false" customHeight="true" outlineLevel="0" collapsed="false"/>
    <row r="19" customFormat="false" ht="14.1" hidden="false" customHeight="true" outlineLevel="0" collapsed="false"/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3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8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4" customFormat="false" ht="14.1" hidden="false" customHeight="true" outlineLevel="0" collapsed="false"/>
    <row r="35" customFormat="false" ht="14.1" hidden="false" customHeight="true" outlineLevel="0" collapsed="false"/>
    <row r="36" customFormat="false" ht="14.1" hidden="false" customHeight="true" outlineLevel="0" collapsed="false"/>
    <row r="37" customFormat="false" ht="14.1" hidden="false" customHeight="true" outlineLevel="0" collapsed="false"/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14.1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4.1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7" width="6.7"/>
    <col collapsed="false" customWidth="true" hidden="false" outlineLevel="0" max="2" min="2" style="157" width="25.99"/>
    <col collapsed="false" customWidth="true" hidden="false" outlineLevel="0" max="4" min="3" style="215" width="12.7"/>
    <col collapsed="false" customWidth="true" hidden="false" outlineLevel="0" max="5" min="5" style="216" width="14.41"/>
    <col collapsed="false" customWidth="true" hidden="false" outlineLevel="0" max="6" min="6" style="157" width="12.42"/>
    <col collapsed="false" customWidth="false" hidden="false" outlineLevel="0" max="257" min="7" style="157" width="11.42"/>
  </cols>
  <sheetData>
    <row r="1" s="219" customFormat="true" ht="60" hidden="false" customHeight="true" outlineLevel="0" collapsed="false">
      <c r="A1" s="217" t="s">
        <v>1145</v>
      </c>
      <c r="B1" s="217"/>
      <c r="C1" s="217"/>
      <c r="D1" s="217"/>
      <c r="E1" s="217"/>
      <c r="F1" s="218"/>
      <c r="G1" s="218"/>
      <c r="H1" s="218"/>
      <c r="I1" s="218"/>
      <c r="J1" s="218"/>
    </row>
    <row r="2" customFormat="false" ht="36" hidden="false" customHeight="true" outlineLevel="0" collapsed="false">
      <c r="A2" s="220" t="s">
        <v>268</v>
      </c>
      <c r="B2" s="221"/>
      <c r="C2" s="222" t="s">
        <v>193</v>
      </c>
      <c r="D2" s="222" t="s">
        <v>269</v>
      </c>
      <c r="E2" s="101" t="s">
        <v>195</v>
      </c>
    </row>
    <row r="3" s="167" customFormat="true" ht="18.95" hidden="false" customHeight="true" outlineLevel="0" collapsed="false">
      <c r="A3" s="255" t="s">
        <v>30</v>
      </c>
      <c r="B3" s="255"/>
      <c r="C3" s="256" t="n">
        <v>126440</v>
      </c>
      <c r="D3" s="256" t="n">
        <v>970313</v>
      </c>
      <c r="E3" s="225" t="n">
        <f aca="false">C3/D3*100</f>
        <v>13.0308467473898</v>
      </c>
      <c r="H3" s="257"/>
      <c r="I3" s="257"/>
    </row>
    <row r="4" s="226" customFormat="true" ht="14.1" hidden="false" customHeight="true" outlineLevel="0" collapsed="false">
      <c r="A4" s="243" t="s">
        <v>1146</v>
      </c>
      <c r="B4" s="243" t="s">
        <v>1147</v>
      </c>
      <c r="C4" s="231" t="n">
        <v>4</v>
      </c>
      <c r="D4" s="231" t="n">
        <v>125</v>
      </c>
      <c r="E4" s="230" t="n">
        <v>3.2</v>
      </c>
    </row>
    <row r="5" s="167" customFormat="true" ht="14.1" hidden="false" customHeight="true" outlineLevel="0" collapsed="false">
      <c r="A5" s="228" t="s">
        <v>1148</v>
      </c>
      <c r="B5" s="228" t="s">
        <v>1149</v>
      </c>
      <c r="C5" s="229" t="n">
        <v>0</v>
      </c>
      <c r="D5" s="229" t="n">
        <v>169</v>
      </c>
      <c r="E5" s="230" t="n">
        <v>0</v>
      </c>
    </row>
    <row r="6" s="167" customFormat="true" ht="14.1" hidden="false" customHeight="true" outlineLevel="0" collapsed="false">
      <c r="A6" s="228" t="s">
        <v>1150</v>
      </c>
      <c r="B6" s="228" t="s">
        <v>1151</v>
      </c>
      <c r="C6" s="229" t="n">
        <v>8</v>
      </c>
      <c r="D6" s="229" t="n">
        <v>170</v>
      </c>
      <c r="E6" s="230" t="n">
        <v>4.70588235294118</v>
      </c>
    </row>
    <row r="7" s="167" customFormat="true" ht="14.1" hidden="false" customHeight="true" outlineLevel="0" collapsed="false">
      <c r="A7" s="228" t="s">
        <v>1152</v>
      </c>
      <c r="B7" s="228" t="s">
        <v>1153</v>
      </c>
      <c r="C7" s="229" t="n">
        <v>205</v>
      </c>
      <c r="D7" s="229" t="n">
        <v>896</v>
      </c>
      <c r="E7" s="230" t="n">
        <v>22.8794642857143</v>
      </c>
    </row>
    <row r="8" s="167" customFormat="true" ht="14.1" hidden="false" customHeight="true" outlineLevel="0" collapsed="false">
      <c r="A8" s="228" t="s">
        <v>1154</v>
      </c>
      <c r="B8" s="228" t="s">
        <v>1155</v>
      </c>
      <c r="C8" s="229" t="n">
        <v>5</v>
      </c>
      <c r="D8" s="229" t="n">
        <v>256</v>
      </c>
      <c r="E8" s="230" t="n">
        <v>1.953125</v>
      </c>
    </row>
    <row r="9" s="167" customFormat="true" ht="14.1" hidden="false" customHeight="true" outlineLevel="0" collapsed="false">
      <c r="A9" s="228" t="s">
        <v>1156</v>
      </c>
      <c r="B9" s="228" t="s">
        <v>1157</v>
      </c>
      <c r="C9" s="229" t="n">
        <v>80</v>
      </c>
      <c r="D9" s="229" t="n">
        <v>1277</v>
      </c>
      <c r="E9" s="230" t="n">
        <v>6.2646828504307</v>
      </c>
    </row>
    <row r="10" s="167" customFormat="true" ht="14.1" hidden="false" customHeight="true" outlineLevel="0" collapsed="false">
      <c r="A10" s="228" t="s">
        <v>1158</v>
      </c>
      <c r="B10" s="228" t="s">
        <v>1159</v>
      </c>
      <c r="C10" s="229" t="n">
        <v>0</v>
      </c>
      <c r="D10" s="229" t="n">
        <v>60</v>
      </c>
      <c r="E10" s="230" t="n">
        <v>0</v>
      </c>
    </row>
    <row r="11" s="167" customFormat="true" ht="14.1" hidden="false" customHeight="true" outlineLevel="0" collapsed="false">
      <c r="A11" s="228" t="s">
        <v>1160</v>
      </c>
      <c r="B11" s="228" t="s">
        <v>1161</v>
      </c>
      <c r="C11" s="229" t="n">
        <v>957</v>
      </c>
      <c r="D11" s="229" t="n">
        <v>7195</v>
      </c>
      <c r="E11" s="230" t="n">
        <v>13.3009034051425</v>
      </c>
    </row>
    <row r="12" s="167" customFormat="true" ht="14.1" hidden="false" customHeight="true" outlineLevel="0" collapsed="false">
      <c r="A12" s="228" t="s">
        <v>1162</v>
      </c>
      <c r="B12" s="228" t="s">
        <v>1163</v>
      </c>
      <c r="C12" s="229" t="n">
        <v>16</v>
      </c>
      <c r="D12" s="229" t="n">
        <v>156</v>
      </c>
      <c r="E12" s="230" t="n">
        <v>10.2564102564103</v>
      </c>
    </row>
    <row r="13" s="167" customFormat="true" ht="14.1" hidden="false" customHeight="true" outlineLevel="0" collapsed="false">
      <c r="A13" s="228" t="s">
        <v>1164</v>
      </c>
      <c r="B13" s="228" t="s">
        <v>1165</v>
      </c>
      <c r="C13" s="229" t="n">
        <v>8</v>
      </c>
      <c r="D13" s="229" t="n">
        <v>102</v>
      </c>
      <c r="E13" s="230" t="n">
        <v>7.84313725490196</v>
      </c>
    </row>
    <row r="14" s="167" customFormat="true" ht="14.1" hidden="false" customHeight="true" outlineLevel="0" collapsed="false">
      <c r="A14" s="228" t="s">
        <v>1166</v>
      </c>
      <c r="B14" s="228" t="s">
        <v>1167</v>
      </c>
      <c r="C14" s="229" t="n">
        <v>4</v>
      </c>
      <c r="D14" s="229" t="n">
        <v>137</v>
      </c>
      <c r="E14" s="230" t="n">
        <v>2.91970802919708</v>
      </c>
    </row>
    <row r="15" s="167" customFormat="true" ht="14.1" hidden="false" customHeight="true" outlineLevel="0" collapsed="false">
      <c r="A15" s="228" t="s">
        <v>1168</v>
      </c>
      <c r="B15" s="228" t="s">
        <v>1169</v>
      </c>
      <c r="C15" s="229" t="n">
        <v>4</v>
      </c>
      <c r="D15" s="229" t="n">
        <v>124</v>
      </c>
      <c r="E15" s="230" t="n">
        <v>3.2258064516129</v>
      </c>
    </row>
    <row r="16" s="167" customFormat="true" ht="14.1" hidden="false" customHeight="true" outlineLevel="0" collapsed="false">
      <c r="A16" s="228" t="s">
        <v>1170</v>
      </c>
      <c r="B16" s="228" t="s">
        <v>1171</v>
      </c>
      <c r="C16" s="229" t="n">
        <v>15</v>
      </c>
      <c r="D16" s="229" t="n">
        <v>290</v>
      </c>
      <c r="E16" s="230" t="n">
        <v>5.17241379310345</v>
      </c>
    </row>
    <row r="17" s="167" customFormat="true" ht="14.1" hidden="false" customHeight="true" outlineLevel="0" collapsed="false">
      <c r="A17" s="228" t="s">
        <v>1172</v>
      </c>
      <c r="B17" s="228" t="s">
        <v>1173</v>
      </c>
      <c r="C17" s="229" t="n">
        <v>18</v>
      </c>
      <c r="D17" s="229" t="n">
        <v>155</v>
      </c>
      <c r="E17" s="230" t="n">
        <v>11.6129032258065</v>
      </c>
    </row>
    <row r="18" s="167" customFormat="true" ht="14.1" hidden="false" customHeight="true" outlineLevel="0" collapsed="false">
      <c r="A18" s="228" t="s">
        <v>1174</v>
      </c>
      <c r="B18" s="228" t="s">
        <v>1175</v>
      </c>
      <c r="C18" s="229" t="n">
        <v>0</v>
      </c>
      <c r="D18" s="229" t="n">
        <v>106</v>
      </c>
      <c r="E18" s="230" t="n">
        <v>0</v>
      </c>
    </row>
    <row r="19" s="167" customFormat="true" ht="14.1" hidden="false" customHeight="true" outlineLevel="0" collapsed="false">
      <c r="A19" s="228" t="s">
        <v>1176</v>
      </c>
      <c r="B19" s="228" t="s">
        <v>1177</v>
      </c>
      <c r="C19" s="229" t="n">
        <v>0</v>
      </c>
      <c r="D19" s="229" t="n">
        <v>53</v>
      </c>
      <c r="E19" s="230" t="n">
        <v>0</v>
      </c>
    </row>
    <row r="20" s="167" customFormat="true" ht="14.1" hidden="false" customHeight="true" outlineLevel="0" collapsed="false">
      <c r="A20" s="228" t="s">
        <v>1178</v>
      </c>
      <c r="B20" s="228" t="s">
        <v>1179</v>
      </c>
      <c r="C20" s="229" t="n">
        <v>95</v>
      </c>
      <c r="D20" s="229" t="n">
        <v>2053</v>
      </c>
      <c r="E20" s="230" t="n">
        <v>4.62737457379445</v>
      </c>
    </row>
    <row r="21" s="167" customFormat="true" ht="14.1" hidden="false" customHeight="true" outlineLevel="0" collapsed="false">
      <c r="A21" s="228" t="s">
        <v>1180</v>
      </c>
      <c r="B21" s="228" t="s">
        <v>1181</v>
      </c>
      <c r="C21" s="229" t="n">
        <v>382</v>
      </c>
      <c r="D21" s="229" t="n">
        <v>1513</v>
      </c>
      <c r="E21" s="230" t="n">
        <v>25.2478519497687</v>
      </c>
    </row>
    <row r="22" s="167" customFormat="true" ht="14.1" hidden="false" customHeight="true" outlineLevel="0" collapsed="false">
      <c r="A22" s="228" t="s">
        <v>1182</v>
      </c>
      <c r="B22" s="228" t="s">
        <v>1183</v>
      </c>
      <c r="C22" s="229" t="n">
        <v>1</v>
      </c>
      <c r="D22" s="229" t="n">
        <v>87</v>
      </c>
      <c r="E22" s="230" t="n">
        <v>1.14942528735632</v>
      </c>
    </row>
    <row r="23" s="167" customFormat="true" ht="14.1" hidden="false" customHeight="true" outlineLevel="0" collapsed="false">
      <c r="A23" s="228" t="s">
        <v>1184</v>
      </c>
      <c r="B23" s="228" t="s">
        <v>1185</v>
      </c>
      <c r="C23" s="229" t="n">
        <v>165</v>
      </c>
      <c r="D23" s="229" t="n">
        <v>1225</v>
      </c>
      <c r="E23" s="230" t="n">
        <v>13.469387755102</v>
      </c>
    </row>
    <row r="24" s="167" customFormat="true" ht="14.1" hidden="false" customHeight="true" outlineLevel="0" collapsed="false">
      <c r="A24" s="228" t="s">
        <v>1186</v>
      </c>
      <c r="B24" s="228" t="s">
        <v>1187</v>
      </c>
      <c r="C24" s="229" t="n">
        <v>0</v>
      </c>
      <c r="D24" s="229" t="n">
        <v>29</v>
      </c>
      <c r="E24" s="230" t="n">
        <v>0</v>
      </c>
    </row>
    <row r="25" s="167" customFormat="true" ht="14.1" hidden="false" customHeight="true" outlineLevel="0" collapsed="false">
      <c r="A25" s="228" t="s">
        <v>1188</v>
      </c>
      <c r="B25" s="228" t="s">
        <v>1189</v>
      </c>
      <c r="C25" s="229" t="n">
        <v>6</v>
      </c>
      <c r="D25" s="229" t="n">
        <v>631</v>
      </c>
      <c r="E25" s="230" t="n">
        <v>0.950871632329636</v>
      </c>
    </row>
    <row r="26" s="167" customFormat="true" ht="14.1" hidden="false" customHeight="true" outlineLevel="0" collapsed="false">
      <c r="A26" s="228" t="s">
        <v>1190</v>
      </c>
      <c r="B26" s="228" t="s">
        <v>1191</v>
      </c>
      <c r="C26" s="229" t="n">
        <v>14</v>
      </c>
      <c r="D26" s="229" t="n">
        <v>289</v>
      </c>
      <c r="E26" s="230" t="n">
        <v>4.84429065743945</v>
      </c>
    </row>
    <row r="27" s="167" customFormat="true" ht="14.1" hidden="false" customHeight="true" outlineLevel="0" collapsed="false">
      <c r="A27" s="228" t="s">
        <v>1192</v>
      </c>
      <c r="B27" s="228" t="s">
        <v>1193</v>
      </c>
      <c r="C27" s="229" t="n">
        <v>82</v>
      </c>
      <c r="D27" s="229" t="n">
        <v>815</v>
      </c>
      <c r="E27" s="230" t="n">
        <v>10.0613496932515</v>
      </c>
    </row>
    <row r="28" s="167" customFormat="true" ht="14.1" hidden="false" customHeight="true" outlineLevel="0" collapsed="false">
      <c r="A28" s="228" t="s">
        <v>1194</v>
      </c>
      <c r="B28" s="228" t="s">
        <v>1195</v>
      </c>
      <c r="C28" s="229" t="n">
        <v>2282</v>
      </c>
      <c r="D28" s="229" t="n">
        <v>7911</v>
      </c>
      <c r="E28" s="230" t="n">
        <v>28.8459107571736</v>
      </c>
    </row>
    <row r="29" s="167" customFormat="true" ht="14.1" hidden="false" customHeight="true" outlineLevel="0" collapsed="false">
      <c r="A29" s="228" t="s">
        <v>1196</v>
      </c>
      <c r="B29" s="228" t="s">
        <v>1197</v>
      </c>
      <c r="C29" s="229" t="n">
        <v>36</v>
      </c>
      <c r="D29" s="229" t="n">
        <v>560</v>
      </c>
      <c r="E29" s="230" t="n">
        <v>6.42857142857143</v>
      </c>
    </row>
    <row r="30" s="167" customFormat="true" ht="14.1" hidden="false" customHeight="true" outlineLevel="0" collapsed="false">
      <c r="A30" s="228" t="s">
        <v>1198</v>
      </c>
      <c r="B30" s="228" t="s">
        <v>1199</v>
      </c>
      <c r="C30" s="229" t="n">
        <v>15</v>
      </c>
      <c r="D30" s="229" t="n">
        <v>311</v>
      </c>
      <c r="E30" s="230" t="n">
        <v>4.82315112540193</v>
      </c>
    </row>
    <row r="31" s="167" customFormat="true" ht="14.1" hidden="false" customHeight="true" outlineLevel="0" collapsed="false">
      <c r="A31" s="228" t="s">
        <v>1200</v>
      </c>
      <c r="B31" s="228" t="s">
        <v>1201</v>
      </c>
      <c r="C31" s="229" t="n">
        <v>10</v>
      </c>
      <c r="D31" s="229" t="n">
        <v>135</v>
      </c>
      <c r="E31" s="230" t="n">
        <v>7.40740740740741</v>
      </c>
    </row>
    <row r="32" s="167" customFormat="true" ht="14.1" hidden="false" customHeight="true" outlineLevel="0" collapsed="false">
      <c r="A32" s="228" t="s">
        <v>1202</v>
      </c>
      <c r="B32" s="228" t="s">
        <v>1203</v>
      </c>
      <c r="C32" s="229" t="n">
        <v>32</v>
      </c>
      <c r="D32" s="229" t="n">
        <v>829</v>
      </c>
      <c r="E32" s="230" t="n">
        <v>3.86007237635706</v>
      </c>
    </row>
    <row r="33" s="167" customFormat="true" ht="14.1" hidden="false" customHeight="true" outlineLevel="0" collapsed="false">
      <c r="A33" s="228" t="s">
        <v>1204</v>
      </c>
      <c r="B33" s="228" t="s">
        <v>1205</v>
      </c>
      <c r="C33" s="229" t="n">
        <v>4</v>
      </c>
      <c r="D33" s="229" t="n">
        <v>220</v>
      </c>
      <c r="E33" s="230" t="n">
        <v>1.81818181818182</v>
      </c>
    </row>
    <row r="34" s="167" customFormat="true" ht="14.1" hidden="false" customHeight="true" outlineLevel="0" collapsed="false">
      <c r="A34" s="228" t="s">
        <v>1206</v>
      </c>
      <c r="B34" s="228" t="s">
        <v>1207</v>
      </c>
      <c r="C34" s="229" t="n">
        <v>21</v>
      </c>
      <c r="D34" s="229" t="n">
        <v>223</v>
      </c>
      <c r="E34" s="230" t="n">
        <v>9.41704035874439</v>
      </c>
    </row>
    <row r="35" s="167" customFormat="true" ht="14.1" hidden="false" customHeight="true" outlineLevel="0" collapsed="false">
      <c r="A35" s="228" t="s">
        <v>1208</v>
      </c>
      <c r="B35" s="228" t="s">
        <v>1209</v>
      </c>
      <c r="C35" s="229" t="n">
        <v>23</v>
      </c>
      <c r="D35" s="229" t="n">
        <v>407</v>
      </c>
      <c r="E35" s="230" t="n">
        <v>5.65110565110565</v>
      </c>
    </row>
    <row r="36" s="167" customFormat="true" ht="14.1" hidden="false" customHeight="true" outlineLevel="0" collapsed="false">
      <c r="A36" s="228" t="s">
        <v>1210</v>
      </c>
      <c r="B36" s="228" t="s">
        <v>1211</v>
      </c>
      <c r="C36" s="229" t="n">
        <v>0</v>
      </c>
      <c r="D36" s="229" t="n">
        <v>80</v>
      </c>
      <c r="E36" s="230" t="n">
        <v>0</v>
      </c>
    </row>
    <row r="37" s="167" customFormat="true" ht="14.1" hidden="false" customHeight="true" outlineLevel="0" collapsed="false">
      <c r="A37" s="228" t="s">
        <v>1212</v>
      </c>
      <c r="B37" s="228" t="s">
        <v>1213</v>
      </c>
      <c r="C37" s="229" t="n">
        <v>181</v>
      </c>
      <c r="D37" s="229" t="n">
        <v>1267</v>
      </c>
      <c r="E37" s="230" t="n">
        <v>14.2857142857143</v>
      </c>
    </row>
    <row r="38" s="167" customFormat="true" ht="14.1" hidden="false" customHeight="true" outlineLevel="0" collapsed="false">
      <c r="A38" s="228" t="s">
        <v>1214</v>
      </c>
      <c r="B38" s="228" t="s">
        <v>1215</v>
      </c>
      <c r="C38" s="229" t="n">
        <v>2</v>
      </c>
      <c r="D38" s="229" t="n">
        <v>100</v>
      </c>
      <c r="E38" s="230" t="n">
        <v>2</v>
      </c>
    </row>
    <row r="39" s="167" customFormat="true" ht="14.1" hidden="false" customHeight="true" outlineLevel="0" collapsed="false">
      <c r="A39" s="228" t="s">
        <v>1216</v>
      </c>
      <c r="B39" s="228" t="s">
        <v>1217</v>
      </c>
      <c r="C39" s="229" t="n">
        <v>0</v>
      </c>
      <c r="D39" s="229" t="n">
        <v>108</v>
      </c>
      <c r="E39" s="230" t="n">
        <v>0</v>
      </c>
    </row>
    <row r="40" s="167" customFormat="true" ht="14.1" hidden="false" customHeight="true" outlineLevel="0" collapsed="false">
      <c r="A40" s="228" t="s">
        <v>1218</v>
      </c>
      <c r="B40" s="228" t="s">
        <v>1219</v>
      </c>
      <c r="C40" s="229" t="n">
        <v>1</v>
      </c>
      <c r="D40" s="229" t="n">
        <v>130</v>
      </c>
      <c r="E40" s="230" t="n">
        <v>0.769230769230769</v>
      </c>
    </row>
    <row r="41" s="167" customFormat="true" ht="14.1" hidden="false" customHeight="true" outlineLevel="0" collapsed="false">
      <c r="A41" s="228" t="s">
        <v>1220</v>
      </c>
      <c r="B41" s="228" t="s">
        <v>1221</v>
      </c>
      <c r="C41" s="229" t="n">
        <v>231</v>
      </c>
      <c r="D41" s="229" t="n">
        <v>2113</v>
      </c>
      <c r="E41" s="230" t="n">
        <v>10.9323237103644</v>
      </c>
    </row>
    <row r="42" s="167" customFormat="true" ht="14.1" hidden="false" customHeight="true" outlineLevel="0" collapsed="false">
      <c r="A42" s="232" t="s">
        <v>1222</v>
      </c>
      <c r="B42" s="232" t="s">
        <v>1223</v>
      </c>
      <c r="C42" s="233" t="n">
        <v>59</v>
      </c>
      <c r="D42" s="233" t="n">
        <v>710</v>
      </c>
      <c r="E42" s="234" t="n">
        <v>8.30985915492958</v>
      </c>
    </row>
    <row r="43" s="247" customFormat="true" ht="17.1" hidden="false" customHeight="true" outlineLevel="0" collapsed="false">
      <c r="A43" s="258"/>
      <c r="B43" s="245"/>
      <c r="C43" s="246"/>
      <c r="D43" s="246"/>
      <c r="E43" s="237" t="s">
        <v>234</v>
      </c>
    </row>
  </sheetData>
  <mergeCells count="2">
    <mergeCell ref="A1:E1"/>
    <mergeCell ref="A3:B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6" activeCellId="0" sqref="J36"/>
    </sheetView>
  </sheetViews>
  <sheetFormatPr defaultColWidth="11.41796875" defaultRowHeight="12" zeroHeight="false" outlineLevelRow="0" outlineLevelCol="0"/>
  <cols>
    <col collapsed="false" customWidth="true" hidden="false" outlineLevel="0" max="1" min="1" style="157" width="6.7"/>
    <col collapsed="false" customWidth="true" hidden="false" outlineLevel="0" max="2" min="2" style="157" width="25.99"/>
    <col collapsed="false" customWidth="true" hidden="false" outlineLevel="0" max="4" min="3" style="215" width="12.7"/>
    <col collapsed="false" customWidth="true" hidden="false" outlineLevel="0" max="5" min="5" style="216" width="14.41"/>
    <col collapsed="false" customWidth="false" hidden="false" outlineLevel="0" max="257" min="6" style="157" width="11.42"/>
  </cols>
  <sheetData>
    <row r="1" s="219" customFormat="true" ht="60" hidden="false" customHeight="true" outlineLevel="0" collapsed="false">
      <c r="A1" s="97" t="s">
        <v>1145</v>
      </c>
      <c r="B1" s="97"/>
      <c r="C1" s="97"/>
      <c r="D1" s="97"/>
      <c r="E1" s="97"/>
      <c r="F1" s="218"/>
      <c r="G1" s="218"/>
      <c r="H1" s="218"/>
      <c r="I1" s="218"/>
      <c r="J1" s="218"/>
    </row>
    <row r="2" s="251" customFormat="true" ht="9" hidden="false" customHeight="true" outlineLevel="0" collapsed="false">
      <c r="A2" s="248"/>
      <c r="B2" s="249"/>
      <c r="C2" s="250"/>
      <c r="D2" s="250"/>
      <c r="E2" s="241" t="s">
        <v>239</v>
      </c>
    </row>
    <row r="3" customFormat="false" ht="33" hidden="false" customHeight="true" outlineLevel="0" collapsed="false">
      <c r="A3" s="220" t="s">
        <v>268</v>
      </c>
      <c r="B3" s="221"/>
      <c r="C3" s="222" t="s">
        <v>193</v>
      </c>
      <c r="D3" s="222" t="s">
        <v>269</v>
      </c>
      <c r="E3" s="101" t="s">
        <v>195</v>
      </c>
    </row>
    <row r="4" s="226" customFormat="true" ht="14.1" hidden="false" customHeight="true" outlineLevel="0" collapsed="false">
      <c r="A4" s="243" t="s">
        <v>1224</v>
      </c>
      <c r="B4" s="243" t="s">
        <v>1225</v>
      </c>
      <c r="C4" s="244" t="n">
        <v>0</v>
      </c>
      <c r="D4" s="244" t="n">
        <v>100</v>
      </c>
      <c r="E4" s="230" t="n">
        <v>0</v>
      </c>
    </row>
    <row r="5" s="167" customFormat="true" ht="14.1" hidden="false" customHeight="true" outlineLevel="0" collapsed="false">
      <c r="A5" s="228" t="s">
        <v>1226</v>
      </c>
      <c r="B5" s="228" t="s">
        <v>1227</v>
      </c>
      <c r="C5" s="229" t="n">
        <v>1</v>
      </c>
      <c r="D5" s="229" t="n">
        <v>28</v>
      </c>
      <c r="E5" s="230" t="n">
        <v>3.57142857142857</v>
      </c>
    </row>
    <row r="6" s="167" customFormat="true" ht="14.1" hidden="false" customHeight="true" outlineLevel="0" collapsed="false">
      <c r="A6" s="228" t="s">
        <v>1228</v>
      </c>
      <c r="B6" s="228" t="s">
        <v>1229</v>
      </c>
      <c r="C6" s="229" t="n">
        <v>0</v>
      </c>
      <c r="D6" s="229" t="n">
        <v>11</v>
      </c>
      <c r="E6" s="230" t="n">
        <v>0</v>
      </c>
    </row>
    <row r="7" s="167" customFormat="true" ht="14.1" hidden="false" customHeight="true" outlineLevel="0" collapsed="false">
      <c r="A7" s="228" t="s">
        <v>1230</v>
      </c>
      <c r="B7" s="228" t="s">
        <v>1231</v>
      </c>
      <c r="C7" s="229" t="n">
        <v>26</v>
      </c>
      <c r="D7" s="229" t="n">
        <v>352</v>
      </c>
      <c r="E7" s="230" t="n">
        <v>7.38636363636364</v>
      </c>
    </row>
    <row r="8" s="167" customFormat="true" ht="14.1" hidden="false" customHeight="true" outlineLevel="0" collapsed="false">
      <c r="A8" s="228" t="s">
        <v>1232</v>
      </c>
      <c r="B8" s="228" t="s">
        <v>1233</v>
      </c>
      <c r="C8" s="229" t="n">
        <v>34</v>
      </c>
      <c r="D8" s="229" t="n">
        <v>316</v>
      </c>
      <c r="E8" s="230" t="n">
        <v>10.7594936708861</v>
      </c>
    </row>
    <row r="9" s="167" customFormat="true" ht="14.1" hidden="false" customHeight="true" outlineLevel="0" collapsed="false">
      <c r="A9" s="228" t="s">
        <v>1234</v>
      </c>
      <c r="B9" s="228" t="s">
        <v>1235</v>
      </c>
      <c r="C9" s="229" t="n">
        <v>150</v>
      </c>
      <c r="D9" s="229" t="n">
        <v>1671</v>
      </c>
      <c r="E9" s="230" t="n">
        <v>8.97666068222621</v>
      </c>
    </row>
    <row r="10" s="167" customFormat="true" ht="14.1" hidden="false" customHeight="true" outlineLevel="0" collapsed="false">
      <c r="A10" s="228" t="s">
        <v>1236</v>
      </c>
      <c r="B10" s="228" t="s">
        <v>1237</v>
      </c>
      <c r="C10" s="229" t="n">
        <v>3</v>
      </c>
      <c r="D10" s="229" t="n">
        <v>215</v>
      </c>
      <c r="E10" s="230" t="n">
        <v>1.3953488372093</v>
      </c>
    </row>
    <row r="11" s="167" customFormat="true" ht="14.1" hidden="false" customHeight="true" outlineLevel="0" collapsed="false">
      <c r="A11" s="228" t="s">
        <v>1238</v>
      </c>
      <c r="B11" s="228" t="s">
        <v>1239</v>
      </c>
      <c r="C11" s="229" t="n">
        <v>2</v>
      </c>
      <c r="D11" s="229" t="n">
        <v>64</v>
      </c>
      <c r="E11" s="230" t="n">
        <v>3.125</v>
      </c>
    </row>
    <row r="12" s="167" customFormat="true" ht="14.1" hidden="false" customHeight="true" outlineLevel="0" collapsed="false">
      <c r="A12" s="228" t="s">
        <v>1240</v>
      </c>
      <c r="B12" s="228" t="s">
        <v>1241</v>
      </c>
      <c r="C12" s="229" t="n">
        <v>1</v>
      </c>
      <c r="D12" s="229" t="n">
        <v>40</v>
      </c>
      <c r="E12" s="230" t="n">
        <v>2.5</v>
      </c>
    </row>
    <row r="13" s="167" customFormat="true" ht="14.1" hidden="false" customHeight="true" outlineLevel="0" collapsed="false">
      <c r="A13" s="228" t="s">
        <v>1242</v>
      </c>
      <c r="B13" s="228" t="s">
        <v>1243</v>
      </c>
      <c r="C13" s="229" t="n">
        <v>0</v>
      </c>
      <c r="D13" s="229" t="n">
        <v>114</v>
      </c>
      <c r="E13" s="230" t="n">
        <v>0</v>
      </c>
    </row>
    <row r="14" s="167" customFormat="true" ht="14.1" hidden="false" customHeight="true" outlineLevel="0" collapsed="false">
      <c r="A14" s="228" t="s">
        <v>1244</v>
      </c>
      <c r="B14" s="228" t="s">
        <v>1245</v>
      </c>
      <c r="C14" s="229" t="n">
        <v>53</v>
      </c>
      <c r="D14" s="229" t="n">
        <v>1131</v>
      </c>
      <c r="E14" s="230" t="n">
        <v>4.68611847922193</v>
      </c>
    </row>
    <row r="15" s="167" customFormat="true" ht="14.1" hidden="false" customHeight="true" outlineLevel="0" collapsed="false">
      <c r="A15" s="228" t="s">
        <v>1246</v>
      </c>
      <c r="B15" s="228" t="s">
        <v>1247</v>
      </c>
      <c r="C15" s="229" t="n">
        <v>2</v>
      </c>
      <c r="D15" s="229" t="n">
        <v>109</v>
      </c>
      <c r="E15" s="230" t="n">
        <v>1.8348623853211</v>
      </c>
    </row>
    <row r="16" s="167" customFormat="true" ht="14.1" hidden="false" customHeight="true" outlineLevel="0" collapsed="false">
      <c r="A16" s="228" t="s">
        <v>1248</v>
      </c>
      <c r="B16" s="228" t="s">
        <v>1249</v>
      </c>
      <c r="C16" s="229" t="n">
        <v>130</v>
      </c>
      <c r="D16" s="229" t="n">
        <v>1025</v>
      </c>
      <c r="E16" s="230" t="n">
        <v>12.6829268292683</v>
      </c>
    </row>
    <row r="17" s="167" customFormat="true" ht="14.1" hidden="false" customHeight="true" outlineLevel="0" collapsed="false">
      <c r="A17" s="228" t="s">
        <v>1250</v>
      </c>
      <c r="B17" s="228" t="s">
        <v>1251</v>
      </c>
      <c r="C17" s="229" t="n">
        <v>1</v>
      </c>
      <c r="D17" s="229" t="n">
        <v>79</v>
      </c>
      <c r="E17" s="230" t="n">
        <v>1.26582278481013</v>
      </c>
    </row>
    <row r="18" s="167" customFormat="true" ht="14.1" hidden="false" customHeight="true" outlineLevel="0" collapsed="false">
      <c r="A18" s="228" t="s">
        <v>1252</v>
      </c>
      <c r="B18" s="228" t="s">
        <v>1253</v>
      </c>
      <c r="C18" s="229" t="n">
        <v>636</v>
      </c>
      <c r="D18" s="229" t="n">
        <v>5030</v>
      </c>
      <c r="E18" s="230" t="n">
        <v>12.6441351888668</v>
      </c>
    </row>
    <row r="19" s="167" customFormat="true" ht="14.1" hidden="false" customHeight="true" outlineLevel="0" collapsed="false">
      <c r="A19" s="228" t="s">
        <v>1254</v>
      </c>
      <c r="B19" s="228" t="s">
        <v>1255</v>
      </c>
      <c r="C19" s="229" t="n">
        <v>43</v>
      </c>
      <c r="D19" s="229" t="n">
        <v>540</v>
      </c>
      <c r="E19" s="230" t="n">
        <v>7.96296296296296</v>
      </c>
    </row>
    <row r="20" s="167" customFormat="true" ht="14.1" hidden="false" customHeight="true" outlineLevel="0" collapsed="false">
      <c r="A20" s="228" t="s">
        <v>1256</v>
      </c>
      <c r="B20" s="228" t="s">
        <v>1257</v>
      </c>
      <c r="C20" s="229" t="n">
        <v>83</v>
      </c>
      <c r="D20" s="229" t="n">
        <v>1897</v>
      </c>
      <c r="E20" s="230" t="n">
        <v>4.37532946758039</v>
      </c>
    </row>
    <row r="21" s="167" customFormat="true" ht="14.1" hidden="false" customHeight="true" outlineLevel="0" collapsed="false">
      <c r="A21" s="228" t="s">
        <v>1258</v>
      </c>
      <c r="B21" s="228" t="s">
        <v>1259</v>
      </c>
      <c r="C21" s="229" t="n">
        <v>1</v>
      </c>
      <c r="D21" s="229" t="n">
        <v>82</v>
      </c>
      <c r="E21" s="230" t="n">
        <v>1.21951219512195</v>
      </c>
    </row>
    <row r="22" s="167" customFormat="true" ht="14.1" hidden="false" customHeight="true" outlineLevel="0" collapsed="false">
      <c r="A22" s="228" t="s">
        <v>1260</v>
      </c>
      <c r="B22" s="228" t="s">
        <v>1261</v>
      </c>
      <c r="C22" s="229" t="n">
        <v>81</v>
      </c>
      <c r="D22" s="229" t="n">
        <v>1048</v>
      </c>
      <c r="E22" s="230" t="n">
        <v>7.72900763358779</v>
      </c>
    </row>
    <row r="23" s="167" customFormat="true" ht="14.1" hidden="false" customHeight="true" outlineLevel="0" collapsed="false">
      <c r="A23" s="228" t="s">
        <v>1262</v>
      </c>
      <c r="B23" s="228" t="s">
        <v>1263</v>
      </c>
      <c r="C23" s="229" t="n">
        <v>38</v>
      </c>
      <c r="D23" s="229" t="n">
        <v>265</v>
      </c>
      <c r="E23" s="230" t="n">
        <v>14.3396226415094</v>
      </c>
    </row>
    <row r="24" s="167" customFormat="true" ht="14.1" hidden="false" customHeight="true" outlineLevel="0" collapsed="false">
      <c r="A24" s="228" t="s">
        <v>1264</v>
      </c>
      <c r="B24" s="228" t="s">
        <v>1265</v>
      </c>
      <c r="C24" s="229" t="n">
        <v>30</v>
      </c>
      <c r="D24" s="229" t="n">
        <v>279</v>
      </c>
      <c r="E24" s="230" t="n">
        <v>10.752688172043</v>
      </c>
    </row>
    <row r="25" s="167" customFormat="true" ht="14.1" hidden="false" customHeight="true" outlineLevel="0" collapsed="false">
      <c r="A25" s="228" t="s">
        <v>1266</v>
      </c>
      <c r="B25" s="228" t="s">
        <v>1267</v>
      </c>
      <c r="C25" s="229" t="n">
        <v>231</v>
      </c>
      <c r="D25" s="229" t="n">
        <v>2298</v>
      </c>
      <c r="E25" s="230" t="n">
        <v>10.0522193211488</v>
      </c>
    </row>
    <row r="26" s="167" customFormat="true" ht="14.1" hidden="false" customHeight="true" outlineLevel="0" collapsed="false">
      <c r="A26" s="228" t="s">
        <v>1268</v>
      </c>
      <c r="B26" s="228" t="s">
        <v>1269</v>
      </c>
      <c r="C26" s="229" t="n">
        <v>1</v>
      </c>
      <c r="D26" s="229" t="n">
        <v>90</v>
      </c>
      <c r="E26" s="230" t="n">
        <v>1.11111111111111</v>
      </c>
    </row>
    <row r="27" s="167" customFormat="true" ht="14.1" hidden="false" customHeight="true" outlineLevel="0" collapsed="false">
      <c r="A27" s="228" t="s">
        <v>1270</v>
      </c>
      <c r="B27" s="228" t="s">
        <v>1271</v>
      </c>
      <c r="C27" s="229" t="n">
        <v>25</v>
      </c>
      <c r="D27" s="229" t="n">
        <v>558</v>
      </c>
      <c r="E27" s="230" t="n">
        <v>4.48028673835125</v>
      </c>
    </row>
    <row r="28" s="167" customFormat="true" ht="14.1" hidden="false" customHeight="true" outlineLevel="0" collapsed="false">
      <c r="A28" s="228" t="s">
        <v>1272</v>
      </c>
      <c r="B28" s="228" t="s">
        <v>1273</v>
      </c>
      <c r="C28" s="229" t="n">
        <v>0</v>
      </c>
      <c r="D28" s="229" t="n">
        <v>49</v>
      </c>
      <c r="E28" s="230" t="n">
        <v>0</v>
      </c>
    </row>
    <row r="29" s="167" customFormat="true" ht="14.1" hidden="false" customHeight="true" outlineLevel="0" collapsed="false">
      <c r="A29" s="228" t="s">
        <v>1274</v>
      </c>
      <c r="B29" s="228" t="s">
        <v>1275</v>
      </c>
      <c r="C29" s="229" t="n">
        <v>169</v>
      </c>
      <c r="D29" s="229" t="n">
        <v>2777</v>
      </c>
      <c r="E29" s="230" t="n">
        <v>6.08570399711919</v>
      </c>
    </row>
    <row r="30" s="167" customFormat="true" ht="14.1" hidden="false" customHeight="true" outlineLevel="0" collapsed="false">
      <c r="A30" s="228" t="s">
        <v>1276</v>
      </c>
      <c r="B30" s="228" t="s">
        <v>1277</v>
      </c>
      <c r="C30" s="229" t="n">
        <v>5080</v>
      </c>
      <c r="D30" s="229" t="n">
        <v>21933</v>
      </c>
      <c r="E30" s="230" t="n">
        <v>23.161446222587</v>
      </c>
    </row>
    <row r="31" s="167" customFormat="true" ht="14.1" hidden="false" customHeight="true" outlineLevel="0" collapsed="false">
      <c r="A31" s="228" t="s">
        <v>1278</v>
      </c>
      <c r="B31" s="228" t="s">
        <v>1279</v>
      </c>
      <c r="C31" s="229" t="n">
        <v>506</v>
      </c>
      <c r="D31" s="229" t="n">
        <v>3072</v>
      </c>
      <c r="E31" s="230" t="n">
        <v>16.4713541666667</v>
      </c>
    </row>
    <row r="32" s="167" customFormat="true" ht="14.1" hidden="false" customHeight="true" outlineLevel="0" collapsed="false">
      <c r="A32" s="228" t="s">
        <v>1280</v>
      </c>
      <c r="B32" s="228" t="s">
        <v>1281</v>
      </c>
      <c r="C32" s="229" t="n">
        <v>1</v>
      </c>
      <c r="D32" s="229" t="n">
        <v>50</v>
      </c>
      <c r="E32" s="230" t="n">
        <v>2</v>
      </c>
    </row>
    <row r="33" s="167" customFormat="true" ht="14.1" hidden="false" customHeight="true" outlineLevel="0" collapsed="false">
      <c r="A33" s="228" t="s">
        <v>1282</v>
      </c>
      <c r="B33" s="228" t="s">
        <v>1283</v>
      </c>
      <c r="C33" s="229" t="n">
        <v>1</v>
      </c>
      <c r="D33" s="229" t="n">
        <v>75</v>
      </c>
      <c r="E33" s="230" t="n">
        <v>1.33333333333333</v>
      </c>
    </row>
    <row r="34" s="167" customFormat="true" ht="14.1" hidden="false" customHeight="true" outlineLevel="0" collapsed="false">
      <c r="A34" s="228" t="s">
        <v>1284</v>
      </c>
      <c r="B34" s="228" t="s">
        <v>1285</v>
      </c>
      <c r="C34" s="229" t="n">
        <v>5</v>
      </c>
      <c r="D34" s="229" t="n">
        <v>158</v>
      </c>
      <c r="E34" s="230" t="n">
        <v>3.16455696202532</v>
      </c>
    </row>
    <row r="35" s="167" customFormat="true" ht="14.1" hidden="false" customHeight="true" outlineLevel="0" collapsed="false">
      <c r="A35" s="228" t="s">
        <v>1286</v>
      </c>
      <c r="B35" s="228" t="s">
        <v>1287</v>
      </c>
      <c r="C35" s="229" t="n">
        <v>14</v>
      </c>
      <c r="D35" s="229" t="n">
        <v>203</v>
      </c>
      <c r="E35" s="230" t="n">
        <v>6.89655172413793</v>
      </c>
    </row>
    <row r="36" s="167" customFormat="true" ht="14.1" hidden="false" customHeight="true" outlineLevel="0" collapsed="false">
      <c r="A36" s="228" t="s">
        <v>1288</v>
      </c>
      <c r="B36" s="228" t="s">
        <v>1289</v>
      </c>
      <c r="C36" s="229" t="n">
        <v>1011</v>
      </c>
      <c r="D36" s="229" t="n">
        <v>3665</v>
      </c>
      <c r="E36" s="230" t="n">
        <v>27.5852660300136</v>
      </c>
    </row>
    <row r="37" s="167" customFormat="true" ht="14.1" hidden="false" customHeight="true" outlineLevel="0" collapsed="false">
      <c r="A37" s="228" t="s">
        <v>1290</v>
      </c>
      <c r="B37" s="228" t="s">
        <v>1291</v>
      </c>
      <c r="C37" s="229" t="n">
        <v>2102</v>
      </c>
      <c r="D37" s="229" t="n">
        <v>9728</v>
      </c>
      <c r="E37" s="230" t="n">
        <v>21.6077302631579</v>
      </c>
    </row>
    <row r="38" s="167" customFormat="true" ht="14.1" hidden="false" customHeight="true" outlineLevel="0" collapsed="false">
      <c r="A38" s="228" t="s">
        <v>1292</v>
      </c>
      <c r="B38" s="228" t="s">
        <v>1293</v>
      </c>
      <c r="C38" s="229" t="n">
        <v>11</v>
      </c>
      <c r="D38" s="229" t="n">
        <v>107</v>
      </c>
      <c r="E38" s="230" t="n">
        <v>10.2803738317757</v>
      </c>
    </row>
    <row r="39" s="167" customFormat="true" ht="14.1" hidden="false" customHeight="true" outlineLevel="0" collapsed="false">
      <c r="A39" s="228" t="s">
        <v>1294</v>
      </c>
      <c r="B39" s="228" t="s">
        <v>1295</v>
      </c>
      <c r="C39" s="229" t="n">
        <v>10</v>
      </c>
      <c r="D39" s="229" t="n">
        <v>117</v>
      </c>
      <c r="E39" s="230" t="n">
        <v>8.54700854700855</v>
      </c>
    </row>
    <row r="40" s="167" customFormat="true" ht="14.1" hidden="false" customHeight="true" outlineLevel="0" collapsed="false">
      <c r="A40" s="228" t="s">
        <v>1296</v>
      </c>
      <c r="B40" s="228" t="s">
        <v>1297</v>
      </c>
      <c r="C40" s="229" t="n">
        <v>10</v>
      </c>
      <c r="D40" s="229" t="n">
        <v>290</v>
      </c>
      <c r="E40" s="230" t="n">
        <v>3.44827586206897</v>
      </c>
    </row>
    <row r="41" s="167" customFormat="true" ht="14.1" hidden="false" customHeight="true" outlineLevel="0" collapsed="false">
      <c r="A41" s="232" t="s">
        <v>1298</v>
      </c>
      <c r="B41" s="232" t="s">
        <v>1299</v>
      </c>
      <c r="C41" s="233" t="n">
        <v>6</v>
      </c>
      <c r="D41" s="233" t="n">
        <v>333</v>
      </c>
      <c r="E41" s="234" t="n">
        <v>1.8018018018018</v>
      </c>
    </row>
    <row r="42" customFormat="false" ht="17.1" hidden="false" customHeight="true" outlineLevel="0" collapsed="false">
      <c r="A42" s="258"/>
      <c r="B42" s="235"/>
      <c r="C42" s="236"/>
      <c r="D42" s="236"/>
      <c r="E42" s="237" t="s">
        <v>234</v>
      </c>
    </row>
    <row r="43" customFormat="false" ht="14.1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11.41796875" defaultRowHeight="12" zeroHeight="false" outlineLevelRow="0" outlineLevelCol="0"/>
  <cols>
    <col collapsed="false" customWidth="true" hidden="false" outlineLevel="0" max="1" min="1" style="157" width="6.7"/>
    <col collapsed="false" customWidth="true" hidden="false" outlineLevel="0" max="2" min="2" style="157" width="25.99"/>
    <col collapsed="false" customWidth="true" hidden="false" outlineLevel="0" max="4" min="3" style="215" width="12.7"/>
    <col collapsed="false" customWidth="true" hidden="false" outlineLevel="0" max="5" min="5" style="216" width="14.41"/>
    <col collapsed="false" customWidth="false" hidden="false" outlineLevel="0" max="257" min="6" style="157" width="11.42"/>
  </cols>
  <sheetData>
    <row r="1" s="219" customFormat="true" ht="60" hidden="false" customHeight="true" outlineLevel="0" collapsed="false">
      <c r="A1" s="97" t="s">
        <v>1145</v>
      </c>
      <c r="B1" s="97"/>
      <c r="C1" s="97"/>
      <c r="D1" s="97"/>
      <c r="E1" s="97"/>
      <c r="F1" s="218"/>
      <c r="G1" s="218"/>
      <c r="H1" s="218"/>
      <c r="I1" s="218"/>
      <c r="J1" s="218"/>
    </row>
    <row r="2" s="251" customFormat="true" ht="9" hidden="false" customHeight="true" outlineLevel="0" collapsed="false">
      <c r="A2" s="248"/>
      <c r="B2" s="249"/>
      <c r="C2" s="250"/>
      <c r="D2" s="250"/>
      <c r="E2" s="241" t="s">
        <v>239</v>
      </c>
    </row>
    <row r="3" customFormat="false" ht="33" hidden="false" customHeight="true" outlineLevel="0" collapsed="false">
      <c r="A3" s="220" t="s">
        <v>268</v>
      </c>
      <c r="B3" s="221"/>
      <c r="C3" s="222" t="s">
        <v>193</v>
      </c>
      <c r="D3" s="222" t="s">
        <v>269</v>
      </c>
      <c r="E3" s="101" t="s">
        <v>195</v>
      </c>
    </row>
    <row r="4" s="226" customFormat="true" ht="14.1" hidden="false" customHeight="true" outlineLevel="0" collapsed="false">
      <c r="A4" s="243" t="s">
        <v>1300</v>
      </c>
      <c r="B4" s="243" t="s">
        <v>1301</v>
      </c>
      <c r="C4" s="244" t="n">
        <v>10</v>
      </c>
      <c r="D4" s="244" t="n">
        <v>322</v>
      </c>
      <c r="E4" s="230" t="n">
        <v>3.1055900621118</v>
      </c>
    </row>
    <row r="5" s="167" customFormat="true" ht="14.1" hidden="false" customHeight="true" outlineLevel="0" collapsed="false">
      <c r="A5" s="228" t="s">
        <v>1302</v>
      </c>
      <c r="B5" s="228" t="s">
        <v>1303</v>
      </c>
      <c r="C5" s="229" t="n">
        <v>0</v>
      </c>
      <c r="D5" s="229" t="n">
        <v>41</v>
      </c>
      <c r="E5" s="230" t="n">
        <v>0</v>
      </c>
    </row>
    <row r="6" s="167" customFormat="true" ht="14.1" hidden="false" customHeight="true" outlineLevel="0" collapsed="false">
      <c r="A6" s="228" t="s">
        <v>1304</v>
      </c>
      <c r="B6" s="228" t="s">
        <v>1305</v>
      </c>
      <c r="C6" s="229" t="n">
        <v>52</v>
      </c>
      <c r="D6" s="229" t="n">
        <v>717</v>
      </c>
      <c r="E6" s="230" t="n">
        <v>7.25244072524407</v>
      </c>
    </row>
    <row r="7" s="167" customFormat="true" ht="14.1" hidden="false" customHeight="true" outlineLevel="0" collapsed="false">
      <c r="A7" s="228" t="s">
        <v>1306</v>
      </c>
      <c r="B7" s="228" t="s">
        <v>1307</v>
      </c>
      <c r="C7" s="229" t="n">
        <v>10</v>
      </c>
      <c r="D7" s="229" t="n">
        <v>123</v>
      </c>
      <c r="E7" s="230" t="n">
        <v>8.13008130081301</v>
      </c>
    </row>
    <row r="8" s="167" customFormat="true" ht="14.1" hidden="false" customHeight="true" outlineLevel="0" collapsed="false">
      <c r="A8" s="228" t="s">
        <v>1308</v>
      </c>
      <c r="B8" s="228" t="s">
        <v>1309</v>
      </c>
      <c r="C8" s="229" t="n">
        <v>8</v>
      </c>
      <c r="D8" s="229" t="n">
        <v>118</v>
      </c>
      <c r="E8" s="230" t="n">
        <v>6.77966101694915</v>
      </c>
    </row>
    <row r="9" s="167" customFormat="true" ht="14.1" hidden="false" customHeight="true" outlineLevel="0" collapsed="false">
      <c r="A9" s="228" t="s">
        <v>1310</v>
      </c>
      <c r="B9" s="228" t="s">
        <v>1311</v>
      </c>
      <c r="C9" s="229" t="n">
        <v>0</v>
      </c>
      <c r="D9" s="229" t="n">
        <v>93</v>
      </c>
      <c r="E9" s="230" t="n">
        <v>0</v>
      </c>
    </row>
    <row r="10" s="167" customFormat="true" ht="14.1" hidden="false" customHeight="true" outlineLevel="0" collapsed="false">
      <c r="A10" s="228" t="s">
        <v>1312</v>
      </c>
      <c r="B10" s="228" t="s">
        <v>1313</v>
      </c>
      <c r="C10" s="229" t="n">
        <v>0</v>
      </c>
      <c r="D10" s="229" t="n">
        <v>212</v>
      </c>
      <c r="E10" s="230" t="n">
        <v>0</v>
      </c>
    </row>
    <row r="11" s="167" customFormat="true" ht="14.1" hidden="false" customHeight="true" outlineLevel="0" collapsed="false">
      <c r="A11" s="228" t="s">
        <v>1314</v>
      </c>
      <c r="B11" s="228" t="s">
        <v>1315</v>
      </c>
      <c r="C11" s="229" t="n">
        <v>30</v>
      </c>
      <c r="D11" s="229" t="n">
        <v>260</v>
      </c>
      <c r="E11" s="230" t="n">
        <v>11.5384615384615</v>
      </c>
    </row>
    <row r="12" s="167" customFormat="true" ht="14.1" hidden="false" customHeight="true" outlineLevel="0" collapsed="false">
      <c r="A12" s="228" t="s">
        <v>1316</v>
      </c>
      <c r="B12" s="228" t="s">
        <v>1317</v>
      </c>
      <c r="C12" s="229" t="n">
        <v>2</v>
      </c>
      <c r="D12" s="229" t="n">
        <v>38</v>
      </c>
      <c r="E12" s="230" t="n">
        <v>5.26315789473684</v>
      </c>
    </row>
    <row r="13" s="167" customFormat="true" ht="14.1" hidden="false" customHeight="true" outlineLevel="0" collapsed="false">
      <c r="A13" s="228" t="s">
        <v>1318</v>
      </c>
      <c r="B13" s="228" t="s">
        <v>1319</v>
      </c>
      <c r="C13" s="229" t="n">
        <v>31</v>
      </c>
      <c r="D13" s="229" t="n">
        <v>392</v>
      </c>
      <c r="E13" s="230" t="n">
        <v>7.90816326530612</v>
      </c>
    </row>
    <row r="14" s="167" customFormat="true" ht="14.1" hidden="false" customHeight="true" outlineLevel="0" collapsed="false">
      <c r="A14" s="228" t="s">
        <v>1320</v>
      </c>
      <c r="B14" s="228" t="s">
        <v>1321</v>
      </c>
      <c r="C14" s="229" t="n">
        <v>923</v>
      </c>
      <c r="D14" s="229" t="n">
        <v>7687</v>
      </c>
      <c r="E14" s="230" t="n">
        <v>12.0072850266684</v>
      </c>
    </row>
    <row r="15" s="167" customFormat="true" ht="14.1" hidden="false" customHeight="true" outlineLevel="0" collapsed="false">
      <c r="A15" s="228" t="s">
        <v>1322</v>
      </c>
      <c r="B15" s="228" t="s">
        <v>1323</v>
      </c>
      <c r="C15" s="229" t="n">
        <v>7</v>
      </c>
      <c r="D15" s="229" t="n">
        <v>200</v>
      </c>
      <c r="E15" s="230" t="n">
        <v>3.5</v>
      </c>
    </row>
    <row r="16" s="167" customFormat="true" ht="14.1" hidden="false" customHeight="true" outlineLevel="0" collapsed="false">
      <c r="A16" s="228" t="s">
        <v>1324</v>
      </c>
      <c r="B16" s="228" t="s">
        <v>1325</v>
      </c>
      <c r="C16" s="229" t="n">
        <v>0</v>
      </c>
      <c r="D16" s="229" t="n">
        <v>68</v>
      </c>
      <c r="E16" s="230" t="n">
        <v>0</v>
      </c>
    </row>
    <row r="17" s="167" customFormat="true" ht="14.1" hidden="false" customHeight="true" outlineLevel="0" collapsed="false">
      <c r="A17" s="228" t="s">
        <v>1326</v>
      </c>
      <c r="B17" s="228" t="s">
        <v>1327</v>
      </c>
      <c r="C17" s="229" t="n">
        <v>9</v>
      </c>
      <c r="D17" s="229" t="n">
        <v>290</v>
      </c>
      <c r="E17" s="230" t="n">
        <v>3.10344827586207</v>
      </c>
    </row>
    <row r="18" s="167" customFormat="true" ht="14.1" hidden="false" customHeight="true" outlineLevel="0" collapsed="false">
      <c r="A18" s="228" t="s">
        <v>1328</v>
      </c>
      <c r="B18" s="228" t="s">
        <v>1329</v>
      </c>
      <c r="C18" s="229" t="n">
        <v>19</v>
      </c>
      <c r="D18" s="229" t="n">
        <v>154</v>
      </c>
      <c r="E18" s="230" t="n">
        <v>12.3376623376623</v>
      </c>
    </row>
    <row r="19" s="167" customFormat="true" ht="14.1" hidden="false" customHeight="true" outlineLevel="0" collapsed="false">
      <c r="A19" s="228" t="s">
        <v>1330</v>
      </c>
      <c r="B19" s="228" t="s">
        <v>1331</v>
      </c>
      <c r="C19" s="229" t="n">
        <v>274</v>
      </c>
      <c r="D19" s="229" t="n">
        <v>2331</v>
      </c>
      <c r="E19" s="230" t="n">
        <v>11.7546117546118</v>
      </c>
    </row>
    <row r="20" s="167" customFormat="true" ht="14.1" hidden="false" customHeight="true" outlineLevel="0" collapsed="false">
      <c r="A20" s="228" t="s">
        <v>1332</v>
      </c>
      <c r="B20" s="228" t="s">
        <v>1333</v>
      </c>
      <c r="C20" s="229" t="n">
        <v>2206</v>
      </c>
      <c r="D20" s="229" t="n">
        <v>17331</v>
      </c>
      <c r="E20" s="230" t="n">
        <v>12.7286365472275</v>
      </c>
    </row>
    <row r="21" s="167" customFormat="true" ht="14.1" hidden="false" customHeight="true" outlineLevel="0" collapsed="false">
      <c r="A21" s="228" t="s">
        <v>1334</v>
      </c>
      <c r="B21" s="228" t="s">
        <v>1335</v>
      </c>
      <c r="C21" s="229" t="n">
        <v>2</v>
      </c>
      <c r="D21" s="229" t="n">
        <v>56</v>
      </c>
      <c r="E21" s="230" t="n">
        <v>3.57142857142857</v>
      </c>
    </row>
    <row r="22" s="167" customFormat="true" ht="14.1" hidden="false" customHeight="true" outlineLevel="0" collapsed="false">
      <c r="A22" s="228" t="s">
        <v>1336</v>
      </c>
      <c r="B22" s="228" t="s">
        <v>1337</v>
      </c>
      <c r="C22" s="229" t="n">
        <v>18</v>
      </c>
      <c r="D22" s="229" t="n">
        <v>264</v>
      </c>
      <c r="E22" s="230" t="n">
        <v>6.81818181818182</v>
      </c>
    </row>
    <row r="23" s="167" customFormat="true" ht="14.1" hidden="false" customHeight="true" outlineLevel="0" collapsed="false">
      <c r="A23" s="228" t="s">
        <v>1338</v>
      </c>
      <c r="B23" s="228" t="s">
        <v>1339</v>
      </c>
      <c r="C23" s="229" t="n">
        <v>861</v>
      </c>
      <c r="D23" s="229" t="n">
        <v>4691</v>
      </c>
      <c r="E23" s="230" t="n">
        <v>18.3542954593903</v>
      </c>
    </row>
    <row r="24" s="167" customFormat="true" ht="14.1" hidden="false" customHeight="true" outlineLevel="0" collapsed="false">
      <c r="A24" s="228" t="s">
        <v>1340</v>
      </c>
      <c r="B24" s="228" t="s">
        <v>1341</v>
      </c>
      <c r="C24" s="229" t="n">
        <v>9</v>
      </c>
      <c r="D24" s="229" t="n">
        <v>420</v>
      </c>
      <c r="E24" s="230" t="n">
        <v>2.14285714285714</v>
      </c>
    </row>
    <row r="25" s="167" customFormat="true" ht="14.1" hidden="false" customHeight="true" outlineLevel="0" collapsed="false">
      <c r="A25" s="228" t="s">
        <v>1342</v>
      </c>
      <c r="B25" s="228" t="s">
        <v>1343</v>
      </c>
      <c r="C25" s="229" t="n">
        <v>104</v>
      </c>
      <c r="D25" s="229" t="n">
        <v>1163</v>
      </c>
      <c r="E25" s="230" t="n">
        <v>8.94239036973345</v>
      </c>
    </row>
    <row r="26" s="167" customFormat="true" ht="14.1" hidden="false" customHeight="true" outlineLevel="0" collapsed="false">
      <c r="A26" s="228" t="s">
        <v>1344</v>
      </c>
      <c r="B26" s="228" t="s">
        <v>1345</v>
      </c>
      <c r="C26" s="229" t="n">
        <v>156</v>
      </c>
      <c r="D26" s="229" t="n">
        <v>1225</v>
      </c>
      <c r="E26" s="230" t="n">
        <v>12.734693877551</v>
      </c>
    </row>
    <row r="27" s="167" customFormat="true" ht="14.1" hidden="false" customHeight="true" outlineLevel="0" collapsed="false">
      <c r="A27" s="228" t="s">
        <v>1346</v>
      </c>
      <c r="B27" s="228" t="s">
        <v>1347</v>
      </c>
      <c r="C27" s="229" t="n">
        <v>20</v>
      </c>
      <c r="D27" s="229" t="n">
        <v>432</v>
      </c>
      <c r="E27" s="230" t="n">
        <v>4.62962962962963</v>
      </c>
    </row>
    <row r="28" s="167" customFormat="true" ht="14.1" hidden="false" customHeight="true" outlineLevel="0" collapsed="false">
      <c r="A28" s="228" t="s">
        <v>1348</v>
      </c>
      <c r="B28" s="228" t="s">
        <v>1349</v>
      </c>
      <c r="C28" s="229" t="n">
        <v>23</v>
      </c>
      <c r="D28" s="229" t="n">
        <v>422</v>
      </c>
      <c r="E28" s="230" t="n">
        <v>5.45023696682465</v>
      </c>
    </row>
    <row r="29" s="167" customFormat="true" ht="14.1" hidden="false" customHeight="true" outlineLevel="0" collapsed="false">
      <c r="A29" s="228" t="s">
        <v>1350</v>
      </c>
      <c r="B29" s="228" t="s">
        <v>1351</v>
      </c>
      <c r="C29" s="229" t="n">
        <v>6</v>
      </c>
      <c r="D29" s="229" t="n">
        <v>158</v>
      </c>
      <c r="E29" s="230" t="n">
        <v>3.79746835443038</v>
      </c>
    </row>
    <row r="30" s="167" customFormat="true" ht="14.1" hidden="false" customHeight="true" outlineLevel="0" collapsed="false">
      <c r="A30" s="228" t="s">
        <v>1352</v>
      </c>
      <c r="B30" s="228" t="s">
        <v>1353</v>
      </c>
      <c r="C30" s="229" t="n">
        <v>204</v>
      </c>
      <c r="D30" s="229" t="n">
        <v>1351</v>
      </c>
      <c r="E30" s="230" t="n">
        <v>15.099925980755</v>
      </c>
    </row>
    <row r="31" s="167" customFormat="true" ht="14.1" hidden="false" customHeight="true" outlineLevel="0" collapsed="false">
      <c r="A31" s="228" t="s">
        <v>1354</v>
      </c>
      <c r="B31" s="228" t="s">
        <v>1355</v>
      </c>
      <c r="C31" s="229" t="n">
        <v>1</v>
      </c>
      <c r="D31" s="229" t="n">
        <v>51</v>
      </c>
      <c r="E31" s="230" t="n">
        <v>1.96078431372549</v>
      </c>
    </row>
    <row r="32" s="167" customFormat="true" ht="14.1" hidden="false" customHeight="true" outlineLevel="0" collapsed="false">
      <c r="A32" s="228" t="s">
        <v>1356</v>
      </c>
      <c r="B32" s="228" t="s">
        <v>1357</v>
      </c>
      <c r="C32" s="229" t="n">
        <v>0</v>
      </c>
      <c r="D32" s="229" t="n">
        <v>115</v>
      </c>
      <c r="E32" s="230" t="n">
        <v>0</v>
      </c>
    </row>
    <row r="33" s="167" customFormat="true" ht="14.1" hidden="false" customHeight="true" outlineLevel="0" collapsed="false">
      <c r="A33" s="228" t="s">
        <v>1358</v>
      </c>
      <c r="B33" s="228" t="s">
        <v>1359</v>
      </c>
      <c r="C33" s="229" t="n">
        <v>17</v>
      </c>
      <c r="D33" s="229" t="n">
        <v>479</v>
      </c>
      <c r="E33" s="230" t="n">
        <v>3.5490605427975</v>
      </c>
    </row>
    <row r="34" s="167" customFormat="true" ht="14.1" hidden="false" customHeight="true" outlineLevel="0" collapsed="false">
      <c r="A34" s="228" t="s">
        <v>1360</v>
      </c>
      <c r="B34" s="228" t="s">
        <v>1361</v>
      </c>
      <c r="C34" s="229" t="n">
        <v>16</v>
      </c>
      <c r="D34" s="229" t="n">
        <v>235</v>
      </c>
      <c r="E34" s="230" t="n">
        <v>6.80851063829787</v>
      </c>
    </row>
    <row r="35" s="167" customFormat="true" ht="14.1" hidden="false" customHeight="true" outlineLevel="0" collapsed="false">
      <c r="A35" s="228" t="s">
        <v>1362</v>
      </c>
      <c r="B35" s="228" t="s">
        <v>1363</v>
      </c>
      <c r="C35" s="229" t="n">
        <v>217</v>
      </c>
      <c r="D35" s="229" t="n">
        <v>969</v>
      </c>
      <c r="E35" s="230" t="n">
        <v>22.3942208462332</v>
      </c>
    </row>
    <row r="36" s="167" customFormat="true" ht="14.1" hidden="false" customHeight="true" outlineLevel="0" collapsed="false">
      <c r="A36" s="228" t="s">
        <v>1364</v>
      </c>
      <c r="B36" s="228" t="s">
        <v>1365</v>
      </c>
      <c r="C36" s="229" t="n">
        <v>7</v>
      </c>
      <c r="D36" s="229" t="n">
        <v>169</v>
      </c>
      <c r="E36" s="230" t="n">
        <v>4.14201183431953</v>
      </c>
    </row>
    <row r="37" s="167" customFormat="true" ht="14.1" hidden="false" customHeight="true" outlineLevel="0" collapsed="false">
      <c r="A37" s="228" t="s">
        <v>1366</v>
      </c>
      <c r="B37" s="228" t="s">
        <v>1367</v>
      </c>
      <c r="C37" s="229" t="n">
        <v>583</v>
      </c>
      <c r="D37" s="229" t="n">
        <v>4596</v>
      </c>
      <c r="E37" s="230" t="n">
        <v>12.6849434290688</v>
      </c>
    </row>
    <row r="38" s="167" customFormat="true" ht="14.1" hidden="false" customHeight="true" outlineLevel="0" collapsed="false">
      <c r="A38" s="228" t="s">
        <v>1368</v>
      </c>
      <c r="B38" s="228" t="s">
        <v>1369</v>
      </c>
      <c r="C38" s="229" t="n">
        <v>28</v>
      </c>
      <c r="D38" s="229" t="n">
        <v>282</v>
      </c>
      <c r="E38" s="230" t="n">
        <v>9.9290780141844</v>
      </c>
    </row>
    <row r="39" s="167" customFormat="true" ht="14.1" hidden="false" customHeight="true" outlineLevel="0" collapsed="false">
      <c r="A39" s="228" t="s">
        <v>1370</v>
      </c>
      <c r="B39" s="228" t="s">
        <v>1371</v>
      </c>
      <c r="C39" s="229" t="n">
        <v>10</v>
      </c>
      <c r="D39" s="229" t="n">
        <v>153</v>
      </c>
      <c r="E39" s="230" t="n">
        <v>6.5359477124183</v>
      </c>
    </row>
    <row r="40" s="167" customFormat="true" ht="14.1" hidden="false" customHeight="true" outlineLevel="0" collapsed="false">
      <c r="A40" s="228" t="s">
        <v>1372</v>
      </c>
      <c r="B40" s="228" t="s">
        <v>1373</v>
      </c>
      <c r="C40" s="229" t="n">
        <v>234</v>
      </c>
      <c r="D40" s="229" t="n">
        <v>3026</v>
      </c>
      <c r="E40" s="230" t="n">
        <v>7.73298083278255</v>
      </c>
    </row>
    <row r="41" s="167" customFormat="true" ht="14.1" hidden="false" customHeight="true" outlineLevel="0" collapsed="false">
      <c r="A41" s="232" t="s">
        <v>1374</v>
      </c>
      <c r="B41" s="232" t="s">
        <v>1375</v>
      </c>
      <c r="C41" s="233" t="n">
        <v>52</v>
      </c>
      <c r="D41" s="233" t="n">
        <v>1226</v>
      </c>
      <c r="E41" s="234" t="n">
        <v>4.24143556280587</v>
      </c>
    </row>
    <row r="42" customFormat="false" ht="17.1" hidden="false" customHeight="true" outlineLevel="0" collapsed="false">
      <c r="A42" s="258"/>
      <c r="B42" s="235"/>
      <c r="C42" s="236"/>
      <c r="D42" s="236"/>
      <c r="E42" s="237" t="s">
        <v>234</v>
      </c>
    </row>
    <row r="43" customFormat="false" ht="14.1" hidden="false" customHeight="true" outlineLevel="0" collapsed="false">
      <c r="E43" s="237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1" activeCellId="0" sqref="H3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7" width="6.7"/>
    <col collapsed="false" customWidth="true" hidden="false" outlineLevel="0" max="2" min="2" style="157" width="25.99"/>
    <col collapsed="false" customWidth="true" hidden="false" outlineLevel="0" max="4" min="3" style="215" width="12.7"/>
    <col collapsed="false" customWidth="true" hidden="false" outlineLevel="0" max="5" min="5" style="216" width="14.41"/>
    <col collapsed="false" customWidth="false" hidden="false" outlineLevel="0" max="257" min="6" style="157" width="11.42"/>
  </cols>
  <sheetData>
    <row r="1" s="219" customFormat="true" ht="60" hidden="false" customHeight="true" outlineLevel="0" collapsed="false">
      <c r="A1" s="97" t="s">
        <v>1145</v>
      </c>
      <c r="B1" s="97"/>
      <c r="C1" s="97"/>
      <c r="D1" s="97"/>
      <c r="E1" s="97"/>
      <c r="F1" s="218"/>
      <c r="G1" s="218"/>
      <c r="H1" s="218"/>
      <c r="I1" s="218"/>
      <c r="J1" s="218"/>
    </row>
    <row r="2" s="251" customFormat="true" ht="9" hidden="false" customHeight="true" outlineLevel="0" collapsed="false">
      <c r="A2" s="248"/>
      <c r="B2" s="249"/>
      <c r="C2" s="250"/>
      <c r="D2" s="250"/>
      <c r="E2" s="241" t="s">
        <v>239</v>
      </c>
    </row>
    <row r="3" customFormat="false" ht="33" hidden="false" customHeight="true" outlineLevel="0" collapsed="false">
      <c r="A3" s="220" t="s">
        <v>268</v>
      </c>
      <c r="B3" s="221"/>
      <c r="C3" s="222" t="s">
        <v>193</v>
      </c>
      <c r="D3" s="222" t="s">
        <v>269</v>
      </c>
      <c r="E3" s="101" t="s">
        <v>195</v>
      </c>
    </row>
    <row r="4" s="226" customFormat="true" ht="14.1" hidden="false" customHeight="true" outlineLevel="0" collapsed="false">
      <c r="A4" s="243" t="s">
        <v>1376</v>
      </c>
      <c r="B4" s="243" t="s">
        <v>1377</v>
      </c>
      <c r="C4" s="244" t="n">
        <v>0</v>
      </c>
      <c r="D4" s="244" t="n">
        <v>52</v>
      </c>
      <c r="E4" s="230" t="n">
        <v>0</v>
      </c>
    </row>
    <row r="5" s="167" customFormat="true" ht="14.1" hidden="false" customHeight="true" outlineLevel="0" collapsed="false">
      <c r="A5" s="228" t="s">
        <v>1378</v>
      </c>
      <c r="B5" s="228" t="s">
        <v>1379</v>
      </c>
      <c r="C5" s="229" t="n">
        <v>33</v>
      </c>
      <c r="D5" s="229" t="n">
        <v>391</v>
      </c>
      <c r="E5" s="230" t="n">
        <v>8.43989769820972</v>
      </c>
    </row>
    <row r="6" s="167" customFormat="true" ht="14.1" hidden="false" customHeight="true" outlineLevel="0" collapsed="false">
      <c r="A6" s="228" t="s">
        <v>1380</v>
      </c>
      <c r="B6" s="228" t="s">
        <v>1381</v>
      </c>
      <c r="C6" s="229" t="n">
        <v>0</v>
      </c>
      <c r="D6" s="229" t="n">
        <v>84</v>
      </c>
      <c r="E6" s="230" t="n">
        <v>0</v>
      </c>
    </row>
    <row r="7" s="167" customFormat="true" ht="14.1" hidden="false" customHeight="true" outlineLevel="0" collapsed="false">
      <c r="A7" s="228" t="s">
        <v>1382</v>
      </c>
      <c r="B7" s="228" t="s">
        <v>1383</v>
      </c>
      <c r="C7" s="229" t="n">
        <v>64</v>
      </c>
      <c r="D7" s="229" t="n">
        <v>549</v>
      </c>
      <c r="E7" s="230" t="n">
        <v>11.6575591985428</v>
      </c>
    </row>
    <row r="8" s="167" customFormat="true" ht="14.1" hidden="false" customHeight="true" outlineLevel="0" collapsed="false">
      <c r="A8" s="228" t="s">
        <v>1384</v>
      </c>
      <c r="B8" s="228" t="s">
        <v>1385</v>
      </c>
      <c r="C8" s="229" t="n">
        <v>71</v>
      </c>
      <c r="D8" s="229" t="n">
        <v>630</v>
      </c>
      <c r="E8" s="230" t="n">
        <v>11.2698412698413</v>
      </c>
    </row>
    <row r="9" s="167" customFormat="true" ht="14.1" hidden="false" customHeight="true" outlineLevel="0" collapsed="false">
      <c r="A9" s="228" t="s">
        <v>1386</v>
      </c>
      <c r="B9" s="228" t="s">
        <v>1387</v>
      </c>
      <c r="C9" s="229" t="n">
        <v>28</v>
      </c>
      <c r="D9" s="229" t="n">
        <v>510</v>
      </c>
      <c r="E9" s="230" t="n">
        <v>5.49019607843137</v>
      </c>
    </row>
    <row r="10" s="167" customFormat="true" ht="14.1" hidden="false" customHeight="true" outlineLevel="0" collapsed="false">
      <c r="A10" s="228" t="s">
        <v>1388</v>
      </c>
      <c r="B10" s="228" t="s">
        <v>1389</v>
      </c>
      <c r="C10" s="229" t="n">
        <v>411</v>
      </c>
      <c r="D10" s="229" t="n">
        <v>3381</v>
      </c>
      <c r="E10" s="230" t="n">
        <v>12.1561668145519</v>
      </c>
    </row>
    <row r="11" s="167" customFormat="true" ht="14.1" hidden="false" customHeight="true" outlineLevel="0" collapsed="false">
      <c r="A11" s="228" t="s">
        <v>1390</v>
      </c>
      <c r="B11" s="228" t="s">
        <v>1391</v>
      </c>
      <c r="C11" s="229" t="n">
        <v>0</v>
      </c>
      <c r="D11" s="229" t="n">
        <v>37</v>
      </c>
      <c r="E11" s="230" t="n">
        <v>0</v>
      </c>
    </row>
    <row r="12" s="167" customFormat="true" ht="14.1" hidden="false" customHeight="true" outlineLevel="0" collapsed="false">
      <c r="A12" s="228" t="s">
        <v>1392</v>
      </c>
      <c r="B12" s="228" t="s">
        <v>1393</v>
      </c>
      <c r="C12" s="229" t="n">
        <v>60</v>
      </c>
      <c r="D12" s="229" t="n">
        <v>358</v>
      </c>
      <c r="E12" s="230" t="n">
        <v>16.7597765363129</v>
      </c>
    </row>
    <row r="13" s="167" customFormat="true" ht="14.1" hidden="false" customHeight="true" outlineLevel="0" collapsed="false">
      <c r="A13" s="228" t="s">
        <v>1394</v>
      </c>
      <c r="B13" s="228" t="s">
        <v>1395</v>
      </c>
      <c r="C13" s="229" t="n">
        <v>45</v>
      </c>
      <c r="D13" s="229" t="n">
        <v>546</v>
      </c>
      <c r="E13" s="230" t="n">
        <v>8.24175824175824</v>
      </c>
    </row>
    <row r="14" s="167" customFormat="true" ht="14.1" hidden="false" customHeight="true" outlineLevel="0" collapsed="false">
      <c r="A14" s="228" t="s">
        <v>1396</v>
      </c>
      <c r="B14" s="228" t="s">
        <v>1397</v>
      </c>
      <c r="C14" s="229" t="n">
        <v>23</v>
      </c>
      <c r="D14" s="229" t="n">
        <v>305</v>
      </c>
      <c r="E14" s="230" t="n">
        <v>7.54098360655738</v>
      </c>
    </row>
    <row r="15" s="167" customFormat="true" ht="14.1" hidden="false" customHeight="true" outlineLevel="0" collapsed="false">
      <c r="A15" s="228" t="s">
        <v>1398</v>
      </c>
      <c r="B15" s="228" t="s">
        <v>1399</v>
      </c>
      <c r="C15" s="229" t="n">
        <v>47</v>
      </c>
      <c r="D15" s="229" t="n">
        <v>902</v>
      </c>
      <c r="E15" s="230" t="n">
        <v>5.21064301552107</v>
      </c>
    </row>
    <row r="16" s="167" customFormat="true" ht="14.1" hidden="false" customHeight="true" outlineLevel="0" collapsed="false">
      <c r="A16" s="228" t="s">
        <v>1400</v>
      </c>
      <c r="B16" s="228" t="s">
        <v>1401</v>
      </c>
      <c r="C16" s="229" t="n">
        <v>1</v>
      </c>
      <c r="D16" s="229" t="n">
        <v>137</v>
      </c>
      <c r="E16" s="230" t="n">
        <v>0.72992700729927</v>
      </c>
    </row>
    <row r="17" s="167" customFormat="true" ht="14.1" hidden="false" customHeight="true" outlineLevel="0" collapsed="false">
      <c r="A17" s="228" t="s">
        <v>1402</v>
      </c>
      <c r="B17" s="228" t="s">
        <v>1403</v>
      </c>
      <c r="C17" s="229" t="n">
        <v>2</v>
      </c>
      <c r="D17" s="229" t="n">
        <v>152</v>
      </c>
      <c r="E17" s="230" t="n">
        <v>1.31578947368421</v>
      </c>
    </row>
    <row r="18" s="167" customFormat="true" ht="14.1" hidden="false" customHeight="true" outlineLevel="0" collapsed="false">
      <c r="A18" s="228" t="s">
        <v>1404</v>
      </c>
      <c r="B18" s="228" t="s">
        <v>1405</v>
      </c>
      <c r="C18" s="229" t="n">
        <v>1</v>
      </c>
      <c r="D18" s="229" t="n">
        <v>111</v>
      </c>
      <c r="E18" s="230" t="n">
        <v>0.900900900900901</v>
      </c>
    </row>
    <row r="19" s="167" customFormat="true" ht="14.1" hidden="false" customHeight="true" outlineLevel="0" collapsed="false">
      <c r="A19" s="228" t="s">
        <v>1406</v>
      </c>
      <c r="B19" s="228" t="s">
        <v>1407</v>
      </c>
      <c r="C19" s="229" t="n">
        <v>57</v>
      </c>
      <c r="D19" s="229" t="n">
        <v>732</v>
      </c>
      <c r="E19" s="230" t="n">
        <v>7.78688524590164</v>
      </c>
    </row>
    <row r="20" s="167" customFormat="true" ht="14.1" hidden="false" customHeight="true" outlineLevel="0" collapsed="false">
      <c r="A20" s="228" t="s">
        <v>1408</v>
      </c>
      <c r="B20" s="228" t="s">
        <v>1409</v>
      </c>
      <c r="C20" s="229" t="n">
        <v>59</v>
      </c>
      <c r="D20" s="229" t="n">
        <v>1299</v>
      </c>
      <c r="E20" s="230" t="n">
        <v>4.54195535026944</v>
      </c>
    </row>
    <row r="21" s="167" customFormat="true" ht="14.1" hidden="false" customHeight="true" outlineLevel="0" collapsed="false">
      <c r="A21" s="228" t="s">
        <v>1410</v>
      </c>
      <c r="B21" s="228" t="s">
        <v>1411</v>
      </c>
      <c r="C21" s="229" t="n">
        <v>0</v>
      </c>
      <c r="D21" s="229" t="n">
        <v>54</v>
      </c>
      <c r="E21" s="230" t="n">
        <v>0</v>
      </c>
    </row>
    <row r="22" s="167" customFormat="true" ht="14.1" hidden="false" customHeight="true" outlineLevel="0" collapsed="false">
      <c r="A22" s="228" t="s">
        <v>1412</v>
      </c>
      <c r="B22" s="228" t="s">
        <v>1413</v>
      </c>
      <c r="C22" s="229" t="n">
        <v>11</v>
      </c>
      <c r="D22" s="229" t="n">
        <v>452</v>
      </c>
      <c r="E22" s="230" t="n">
        <v>2.43362831858407</v>
      </c>
    </row>
    <row r="23" s="167" customFormat="true" ht="14.1" hidden="false" customHeight="true" outlineLevel="0" collapsed="false">
      <c r="A23" s="228" t="s">
        <v>1414</v>
      </c>
      <c r="B23" s="228" t="s">
        <v>1415</v>
      </c>
      <c r="C23" s="229" t="n">
        <v>2</v>
      </c>
      <c r="D23" s="229" t="n">
        <v>180</v>
      </c>
      <c r="E23" s="230" t="n">
        <v>1.11111111111111</v>
      </c>
    </row>
    <row r="24" s="167" customFormat="true" ht="14.1" hidden="false" customHeight="true" outlineLevel="0" collapsed="false">
      <c r="A24" s="228" t="s">
        <v>1416</v>
      </c>
      <c r="B24" s="228" t="s">
        <v>1417</v>
      </c>
      <c r="C24" s="229" t="n">
        <v>1</v>
      </c>
      <c r="D24" s="229" t="n">
        <v>117</v>
      </c>
      <c r="E24" s="230" t="n">
        <v>0.854700854700855</v>
      </c>
    </row>
    <row r="25" s="167" customFormat="true" ht="14.1" hidden="false" customHeight="true" outlineLevel="0" collapsed="false">
      <c r="A25" s="228" t="s">
        <v>1418</v>
      </c>
      <c r="B25" s="228" t="s">
        <v>1419</v>
      </c>
      <c r="C25" s="229" t="n">
        <v>0</v>
      </c>
      <c r="D25" s="229" t="n">
        <v>49</v>
      </c>
      <c r="E25" s="230" t="n">
        <v>0</v>
      </c>
    </row>
    <row r="26" s="167" customFormat="true" ht="14.1" hidden="false" customHeight="true" outlineLevel="0" collapsed="false">
      <c r="A26" s="228" t="s">
        <v>1420</v>
      </c>
      <c r="B26" s="228" t="s">
        <v>1421</v>
      </c>
      <c r="C26" s="229" t="n">
        <v>163</v>
      </c>
      <c r="D26" s="229" t="n">
        <v>896</v>
      </c>
      <c r="E26" s="230" t="n">
        <v>18.1919642857143</v>
      </c>
    </row>
    <row r="27" s="167" customFormat="true" ht="14.1" hidden="false" customHeight="true" outlineLevel="0" collapsed="false">
      <c r="A27" s="228" t="s">
        <v>1422</v>
      </c>
      <c r="B27" s="228" t="s">
        <v>1423</v>
      </c>
      <c r="C27" s="229" t="n">
        <v>1</v>
      </c>
      <c r="D27" s="229" t="n">
        <v>39</v>
      </c>
      <c r="E27" s="230" t="n">
        <v>2.56410256410256</v>
      </c>
    </row>
    <row r="28" s="167" customFormat="true" ht="14.1" hidden="false" customHeight="true" outlineLevel="0" collapsed="false">
      <c r="A28" s="228" t="s">
        <v>1424</v>
      </c>
      <c r="B28" s="228" t="s">
        <v>1425</v>
      </c>
      <c r="C28" s="229" t="n">
        <v>77</v>
      </c>
      <c r="D28" s="229" t="n">
        <v>321</v>
      </c>
      <c r="E28" s="230" t="n">
        <v>23.98753894081</v>
      </c>
    </row>
    <row r="29" s="167" customFormat="true" ht="14.1" hidden="false" customHeight="true" outlineLevel="0" collapsed="false">
      <c r="A29" s="228" t="s">
        <v>1426</v>
      </c>
      <c r="B29" s="228" t="s">
        <v>1427</v>
      </c>
      <c r="C29" s="229" t="n">
        <v>113</v>
      </c>
      <c r="D29" s="229" t="n">
        <v>1101</v>
      </c>
      <c r="E29" s="230" t="n">
        <v>10.2633969118983</v>
      </c>
    </row>
    <row r="30" s="167" customFormat="true" ht="14.1" hidden="false" customHeight="true" outlineLevel="0" collapsed="false">
      <c r="A30" s="228" t="s">
        <v>1428</v>
      </c>
      <c r="B30" s="228" t="s">
        <v>1429</v>
      </c>
      <c r="C30" s="229" t="n">
        <v>3</v>
      </c>
      <c r="D30" s="229" t="n">
        <v>377</v>
      </c>
      <c r="E30" s="230" t="n">
        <v>0.795755968169761</v>
      </c>
    </row>
    <row r="31" s="167" customFormat="true" ht="14.1" hidden="false" customHeight="true" outlineLevel="0" collapsed="false">
      <c r="A31" s="228" t="s">
        <v>1430</v>
      </c>
      <c r="B31" s="228" t="s">
        <v>1431</v>
      </c>
      <c r="C31" s="229" t="n">
        <v>0</v>
      </c>
      <c r="D31" s="229" t="n">
        <v>37</v>
      </c>
      <c r="E31" s="230" t="n">
        <v>0</v>
      </c>
    </row>
    <row r="32" s="167" customFormat="true" ht="14.1" hidden="false" customHeight="true" outlineLevel="0" collapsed="false">
      <c r="A32" s="228" t="s">
        <v>1432</v>
      </c>
      <c r="B32" s="228" t="s">
        <v>1433</v>
      </c>
      <c r="C32" s="229" t="n">
        <v>144</v>
      </c>
      <c r="D32" s="229" t="n">
        <v>1050</v>
      </c>
      <c r="E32" s="230" t="n">
        <v>13.7142857142857</v>
      </c>
    </row>
    <row r="33" s="167" customFormat="true" ht="14.1" hidden="false" customHeight="true" outlineLevel="0" collapsed="false">
      <c r="A33" s="228" t="s">
        <v>1434</v>
      </c>
      <c r="B33" s="228" t="s">
        <v>1435</v>
      </c>
      <c r="C33" s="229" t="n">
        <v>50</v>
      </c>
      <c r="D33" s="229" t="n">
        <v>861</v>
      </c>
      <c r="E33" s="230" t="n">
        <v>5.80720092915215</v>
      </c>
    </row>
    <row r="34" s="167" customFormat="true" ht="14.1" hidden="false" customHeight="true" outlineLevel="0" collapsed="false">
      <c r="A34" s="228" t="s">
        <v>1436</v>
      </c>
      <c r="B34" s="228" t="s">
        <v>1437</v>
      </c>
      <c r="C34" s="229" t="n">
        <v>175</v>
      </c>
      <c r="D34" s="229" t="n">
        <v>2027</v>
      </c>
      <c r="E34" s="230" t="n">
        <v>8.63344844597928</v>
      </c>
    </row>
    <row r="35" s="167" customFormat="true" ht="14.1" hidden="false" customHeight="true" outlineLevel="0" collapsed="false">
      <c r="A35" s="228" t="s">
        <v>1438</v>
      </c>
      <c r="B35" s="228" t="s">
        <v>1439</v>
      </c>
      <c r="C35" s="229" t="n">
        <v>57</v>
      </c>
      <c r="D35" s="229" t="n">
        <v>1223</v>
      </c>
      <c r="E35" s="230" t="n">
        <v>4.66067048242028</v>
      </c>
    </row>
    <row r="36" s="167" customFormat="true" ht="14.1" hidden="false" customHeight="true" outlineLevel="0" collapsed="false">
      <c r="A36" s="228" t="s">
        <v>1440</v>
      </c>
      <c r="B36" s="228" t="s">
        <v>1441</v>
      </c>
      <c r="C36" s="229" t="n">
        <v>20</v>
      </c>
      <c r="D36" s="229" t="n">
        <v>169</v>
      </c>
      <c r="E36" s="230" t="n">
        <v>11.8343195266272</v>
      </c>
    </row>
    <row r="37" s="167" customFormat="true" ht="14.1" hidden="false" customHeight="true" outlineLevel="0" collapsed="false">
      <c r="A37" s="228" t="s">
        <v>1442</v>
      </c>
      <c r="B37" s="228" t="s">
        <v>1443</v>
      </c>
      <c r="C37" s="229" t="n">
        <v>4</v>
      </c>
      <c r="D37" s="229" t="n">
        <v>123</v>
      </c>
      <c r="E37" s="230" t="n">
        <v>3.2520325203252</v>
      </c>
    </row>
    <row r="38" s="167" customFormat="true" ht="14.1" hidden="false" customHeight="true" outlineLevel="0" collapsed="false">
      <c r="A38" s="228" t="s">
        <v>1444</v>
      </c>
      <c r="B38" s="228" t="s">
        <v>1445</v>
      </c>
      <c r="C38" s="229" t="n">
        <v>43</v>
      </c>
      <c r="D38" s="229" t="n">
        <v>330</v>
      </c>
      <c r="E38" s="230" t="n">
        <v>13.030303030303</v>
      </c>
    </row>
    <row r="39" s="167" customFormat="true" ht="14.1" hidden="false" customHeight="true" outlineLevel="0" collapsed="false">
      <c r="A39" s="228" t="s">
        <v>1446</v>
      </c>
      <c r="B39" s="228" t="s">
        <v>1447</v>
      </c>
      <c r="C39" s="229" t="n">
        <v>18</v>
      </c>
      <c r="D39" s="229" t="n">
        <v>385</v>
      </c>
      <c r="E39" s="230" t="n">
        <v>4.67532467532468</v>
      </c>
    </row>
    <row r="40" s="167" customFormat="true" ht="14.1" hidden="false" customHeight="true" outlineLevel="0" collapsed="false">
      <c r="A40" s="228" t="s">
        <v>1448</v>
      </c>
      <c r="B40" s="228" t="s">
        <v>1449</v>
      </c>
      <c r="C40" s="229" t="n">
        <v>232</v>
      </c>
      <c r="D40" s="229" t="n">
        <v>1100</v>
      </c>
      <c r="E40" s="230" t="n">
        <v>21.0909090909091</v>
      </c>
    </row>
    <row r="41" s="167" customFormat="true" ht="14.1" hidden="false" customHeight="true" outlineLevel="0" collapsed="false">
      <c r="A41" s="232" t="s">
        <v>1450</v>
      </c>
      <c r="B41" s="232" t="s">
        <v>1451</v>
      </c>
      <c r="C41" s="233" t="n">
        <v>921</v>
      </c>
      <c r="D41" s="233" t="n">
        <v>3731</v>
      </c>
      <c r="E41" s="234" t="n">
        <v>24.6850710265344</v>
      </c>
    </row>
    <row r="42" customFormat="false" ht="17.1" hidden="false" customHeight="true" outlineLevel="0" collapsed="false">
      <c r="A42" s="258"/>
      <c r="B42" s="235"/>
      <c r="C42" s="236"/>
      <c r="D42" s="236"/>
      <c r="E42" s="237" t="s">
        <v>234</v>
      </c>
    </row>
    <row r="43" customFormat="false" ht="14.1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3" activeCellId="0" sqref="H33"/>
    </sheetView>
  </sheetViews>
  <sheetFormatPr defaultColWidth="11.41796875" defaultRowHeight="12" zeroHeight="false" outlineLevelRow="0" outlineLevelCol="0"/>
  <cols>
    <col collapsed="false" customWidth="true" hidden="false" outlineLevel="0" max="1" min="1" style="157" width="6.7"/>
    <col collapsed="false" customWidth="true" hidden="false" outlineLevel="0" max="2" min="2" style="157" width="25.99"/>
    <col collapsed="false" customWidth="true" hidden="false" outlineLevel="0" max="4" min="3" style="215" width="12.7"/>
    <col collapsed="false" customWidth="true" hidden="false" outlineLevel="0" max="5" min="5" style="216" width="14.41"/>
    <col collapsed="false" customWidth="false" hidden="false" outlineLevel="0" max="257" min="6" style="157" width="11.42"/>
  </cols>
  <sheetData>
    <row r="1" s="219" customFormat="true" ht="60" hidden="false" customHeight="true" outlineLevel="0" collapsed="false">
      <c r="A1" s="97" t="s">
        <v>1145</v>
      </c>
      <c r="B1" s="97"/>
      <c r="C1" s="97"/>
      <c r="D1" s="97"/>
      <c r="E1" s="97"/>
      <c r="F1" s="218"/>
      <c r="G1" s="218"/>
      <c r="H1" s="218"/>
      <c r="I1" s="218"/>
      <c r="J1" s="218"/>
    </row>
    <row r="2" s="219" customFormat="true" ht="9" hidden="false" customHeight="true" outlineLevel="0" collapsed="false">
      <c r="A2" s="238"/>
      <c r="B2" s="239"/>
      <c r="C2" s="240"/>
      <c r="D2" s="240"/>
      <c r="E2" s="241" t="s">
        <v>239</v>
      </c>
      <c r="F2" s="242"/>
      <c r="G2" s="242"/>
      <c r="H2" s="242"/>
      <c r="I2" s="242"/>
      <c r="J2" s="242"/>
    </row>
    <row r="3" customFormat="false" ht="33" hidden="false" customHeight="true" outlineLevel="0" collapsed="false">
      <c r="A3" s="220" t="s">
        <v>268</v>
      </c>
      <c r="B3" s="221"/>
      <c r="C3" s="222" t="s">
        <v>193</v>
      </c>
      <c r="D3" s="222" t="s">
        <v>269</v>
      </c>
      <c r="E3" s="101" t="s">
        <v>195</v>
      </c>
    </row>
    <row r="4" s="226" customFormat="true" ht="14.1" hidden="false" customHeight="true" outlineLevel="0" collapsed="false">
      <c r="A4" s="243" t="s">
        <v>1452</v>
      </c>
      <c r="B4" s="243" t="s">
        <v>1453</v>
      </c>
      <c r="C4" s="244" t="n">
        <v>4</v>
      </c>
      <c r="D4" s="244" t="n">
        <v>127</v>
      </c>
      <c r="E4" s="230" t="n">
        <v>3.1496062992126</v>
      </c>
    </row>
    <row r="5" s="167" customFormat="true" ht="14.1" hidden="false" customHeight="true" outlineLevel="0" collapsed="false">
      <c r="A5" s="228" t="s">
        <v>1454</v>
      </c>
      <c r="B5" s="228" t="s">
        <v>1455</v>
      </c>
      <c r="C5" s="229" t="n">
        <v>23</v>
      </c>
      <c r="D5" s="229" t="n">
        <v>204</v>
      </c>
      <c r="E5" s="230" t="n">
        <v>11.2745098039216</v>
      </c>
    </row>
    <row r="6" s="167" customFormat="true" ht="14.1" hidden="false" customHeight="true" outlineLevel="0" collapsed="false">
      <c r="A6" s="228" t="s">
        <v>1456</v>
      </c>
      <c r="B6" s="228" t="s">
        <v>1457</v>
      </c>
      <c r="C6" s="229" t="n">
        <v>559</v>
      </c>
      <c r="D6" s="229" t="n">
        <v>4444</v>
      </c>
      <c r="E6" s="230" t="n">
        <v>12.5787578757876</v>
      </c>
    </row>
    <row r="7" s="167" customFormat="true" ht="14.1" hidden="false" customHeight="true" outlineLevel="0" collapsed="false">
      <c r="A7" s="228" t="s">
        <v>1458</v>
      </c>
      <c r="B7" s="228" t="s">
        <v>1459</v>
      </c>
      <c r="C7" s="229" t="n">
        <v>26</v>
      </c>
      <c r="D7" s="229" t="n">
        <v>492</v>
      </c>
      <c r="E7" s="230" t="n">
        <v>5.28455284552846</v>
      </c>
    </row>
    <row r="8" s="167" customFormat="true" ht="14.1" hidden="false" customHeight="true" outlineLevel="0" collapsed="false">
      <c r="A8" s="228" t="s">
        <v>1460</v>
      </c>
      <c r="B8" s="228" t="s">
        <v>1461</v>
      </c>
      <c r="C8" s="229" t="n">
        <v>210</v>
      </c>
      <c r="D8" s="229" t="n">
        <v>2492</v>
      </c>
      <c r="E8" s="230" t="n">
        <v>8.42696629213483</v>
      </c>
    </row>
    <row r="9" s="167" customFormat="true" ht="14.1" hidden="false" customHeight="true" outlineLevel="0" collapsed="false">
      <c r="A9" s="228" t="s">
        <v>1462</v>
      </c>
      <c r="B9" s="228" t="s">
        <v>1463</v>
      </c>
      <c r="C9" s="229" t="n">
        <v>6</v>
      </c>
      <c r="D9" s="229" t="n">
        <v>318</v>
      </c>
      <c r="E9" s="230" t="n">
        <v>1.88679245283019</v>
      </c>
    </row>
    <row r="10" s="167" customFormat="true" ht="14.1" hidden="false" customHeight="true" outlineLevel="0" collapsed="false">
      <c r="A10" s="228" t="s">
        <v>1464</v>
      </c>
      <c r="B10" s="228" t="s">
        <v>1465</v>
      </c>
      <c r="C10" s="229" t="n">
        <v>1</v>
      </c>
      <c r="D10" s="229" t="n">
        <v>237</v>
      </c>
      <c r="E10" s="230" t="n">
        <v>0.421940928270042</v>
      </c>
    </row>
    <row r="11" s="167" customFormat="true" ht="14.1" hidden="false" customHeight="true" outlineLevel="0" collapsed="false">
      <c r="A11" s="228" t="s">
        <v>1466</v>
      </c>
      <c r="B11" s="228" t="s">
        <v>1467</v>
      </c>
      <c r="C11" s="229" t="n">
        <v>3</v>
      </c>
      <c r="D11" s="229" t="n">
        <v>46</v>
      </c>
      <c r="E11" s="230" t="n">
        <v>6.52173913043478</v>
      </c>
    </row>
    <row r="12" s="167" customFormat="true" ht="14.1" hidden="false" customHeight="true" outlineLevel="0" collapsed="false">
      <c r="A12" s="228" t="s">
        <v>1468</v>
      </c>
      <c r="B12" s="228" t="s">
        <v>1469</v>
      </c>
      <c r="C12" s="229" t="n">
        <v>35</v>
      </c>
      <c r="D12" s="229" t="n">
        <v>471</v>
      </c>
      <c r="E12" s="230" t="n">
        <v>7.43099787685775</v>
      </c>
    </row>
    <row r="13" s="167" customFormat="true" ht="14.1" hidden="false" customHeight="true" outlineLevel="0" collapsed="false">
      <c r="A13" s="228" t="s">
        <v>1470</v>
      </c>
      <c r="B13" s="228" t="s">
        <v>1471</v>
      </c>
      <c r="C13" s="229" t="n">
        <v>21</v>
      </c>
      <c r="D13" s="229" t="n">
        <v>495</v>
      </c>
      <c r="E13" s="230" t="n">
        <v>4.24242424242424</v>
      </c>
    </row>
    <row r="14" s="167" customFormat="true" ht="14.1" hidden="false" customHeight="true" outlineLevel="0" collapsed="false">
      <c r="A14" s="228" t="s">
        <v>1472</v>
      </c>
      <c r="B14" s="228" t="s">
        <v>1473</v>
      </c>
      <c r="C14" s="229" t="n">
        <v>0</v>
      </c>
      <c r="D14" s="229" t="n">
        <v>128</v>
      </c>
      <c r="E14" s="230" t="n">
        <v>0</v>
      </c>
    </row>
    <row r="15" s="167" customFormat="true" ht="14.1" hidden="false" customHeight="true" outlineLevel="0" collapsed="false">
      <c r="A15" s="228" t="s">
        <v>1474</v>
      </c>
      <c r="B15" s="228" t="s">
        <v>1475</v>
      </c>
      <c r="C15" s="229" t="n">
        <v>0</v>
      </c>
      <c r="D15" s="229" t="n">
        <v>197</v>
      </c>
      <c r="E15" s="230" t="n">
        <v>0</v>
      </c>
    </row>
    <row r="16" s="167" customFormat="true" ht="14.1" hidden="false" customHeight="true" outlineLevel="0" collapsed="false">
      <c r="A16" s="228" t="s">
        <v>1476</v>
      </c>
      <c r="B16" s="228" t="s">
        <v>1477</v>
      </c>
      <c r="C16" s="229" t="n">
        <v>10</v>
      </c>
      <c r="D16" s="229" t="n">
        <v>198</v>
      </c>
      <c r="E16" s="230" t="n">
        <v>5.05050505050505</v>
      </c>
    </row>
    <row r="17" s="167" customFormat="true" ht="14.1" hidden="false" customHeight="true" outlineLevel="0" collapsed="false">
      <c r="A17" s="228" t="s">
        <v>1478</v>
      </c>
      <c r="B17" s="228" t="s">
        <v>1479</v>
      </c>
      <c r="C17" s="229" t="n">
        <v>18</v>
      </c>
      <c r="D17" s="229" t="n">
        <v>129</v>
      </c>
      <c r="E17" s="230" t="n">
        <v>13.953488372093</v>
      </c>
    </row>
    <row r="18" s="167" customFormat="true" ht="14.1" hidden="false" customHeight="true" outlineLevel="0" collapsed="false">
      <c r="A18" s="228" t="s">
        <v>1480</v>
      </c>
      <c r="B18" s="228" t="s">
        <v>1481</v>
      </c>
      <c r="C18" s="229" t="n">
        <v>90</v>
      </c>
      <c r="D18" s="229" t="n">
        <v>1360</v>
      </c>
      <c r="E18" s="230" t="n">
        <v>6.61764705882353</v>
      </c>
    </row>
    <row r="19" s="167" customFormat="true" ht="14.1" hidden="false" customHeight="true" outlineLevel="0" collapsed="false">
      <c r="A19" s="228" t="s">
        <v>1482</v>
      </c>
      <c r="B19" s="228" t="s">
        <v>1483</v>
      </c>
      <c r="C19" s="229" t="n">
        <v>42</v>
      </c>
      <c r="D19" s="229" t="n">
        <v>306</v>
      </c>
      <c r="E19" s="230" t="n">
        <v>13.7254901960784</v>
      </c>
    </row>
    <row r="20" s="167" customFormat="true" ht="14.1" hidden="false" customHeight="true" outlineLevel="0" collapsed="false">
      <c r="A20" s="228" t="s">
        <v>1484</v>
      </c>
      <c r="B20" s="228" t="s">
        <v>1485</v>
      </c>
      <c r="C20" s="229" t="n">
        <v>18</v>
      </c>
      <c r="D20" s="229" t="n">
        <v>443</v>
      </c>
      <c r="E20" s="230" t="n">
        <v>4.06320541760722</v>
      </c>
    </row>
    <row r="21" s="167" customFormat="true" ht="14.1" hidden="false" customHeight="true" outlineLevel="0" collapsed="false">
      <c r="A21" s="228" t="s">
        <v>1486</v>
      </c>
      <c r="B21" s="228" t="s">
        <v>1487</v>
      </c>
      <c r="C21" s="229" t="n">
        <v>72</v>
      </c>
      <c r="D21" s="229" t="n">
        <v>481</v>
      </c>
      <c r="E21" s="230" t="n">
        <v>14.968814968815</v>
      </c>
    </row>
    <row r="22" s="167" customFormat="true" ht="14.1" hidden="false" customHeight="true" outlineLevel="0" collapsed="false">
      <c r="A22" s="228" t="s">
        <v>1488</v>
      </c>
      <c r="B22" s="228" t="s">
        <v>1489</v>
      </c>
      <c r="C22" s="229" t="n">
        <v>2</v>
      </c>
      <c r="D22" s="229" t="n">
        <v>280</v>
      </c>
      <c r="E22" s="230" t="n">
        <v>0.714285714285714</v>
      </c>
    </row>
    <row r="23" s="167" customFormat="true" ht="14.1" hidden="false" customHeight="true" outlineLevel="0" collapsed="false">
      <c r="A23" s="228" t="s">
        <v>1490</v>
      </c>
      <c r="B23" s="228" t="s">
        <v>1491</v>
      </c>
      <c r="C23" s="229" t="n">
        <v>0</v>
      </c>
      <c r="D23" s="229" t="n">
        <v>118</v>
      </c>
      <c r="E23" s="230" t="n">
        <v>0</v>
      </c>
    </row>
    <row r="24" s="167" customFormat="true" ht="14.1" hidden="false" customHeight="true" outlineLevel="0" collapsed="false">
      <c r="A24" s="228" t="s">
        <v>1492</v>
      </c>
      <c r="B24" s="228" t="s">
        <v>1493</v>
      </c>
      <c r="C24" s="229" t="n">
        <v>194</v>
      </c>
      <c r="D24" s="229" t="n">
        <v>1388</v>
      </c>
      <c r="E24" s="230" t="n">
        <v>13.9769452449568</v>
      </c>
    </row>
    <row r="25" s="167" customFormat="true" ht="14.1" hidden="false" customHeight="true" outlineLevel="0" collapsed="false">
      <c r="A25" s="228" t="s">
        <v>1494</v>
      </c>
      <c r="B25" s="228" t="s">
        <v>1495</v>
      </c>
      <c r="C25" s="229" t="n">
        <v>433</v>
      </c>
      <c r="D25" s="229" t="n">
        <v>4928</v>
      </c>
      <c r="E25" s="230" t="n">
        <v>8.78652597402597</v>
      </c>
    </row>
    <row r="26" s="167" customFormat="true" ht="14.1" hidden="false" customHeight="true" outlineLevel="0" collapsed="false">
      <c r="A26" s="228" t="s">
        <v>1496</v>
      </c>
      <c r="B26" s="228" t="s">
        <v>1497</v>
      </c>
      <c r="C26" s="229" t="n">
        <v>51</v>
      </c>
      <c r="D26" s="229" t="n">
        <v>469</v>
      </c>
      <c r="E26" s="230" t="n">
        <v>10.8742004264392</v>
      </c>
    </row>
    <row r="27" s="167" customFormat="true" ht="14.1" hidden="false" customHeight="true" outlineLevel="0" collapsed="false">
      <c r="A27" s="228" t="s">
        <v>1498</v>
      </c>
      <c r="B27" s="228" t="s">
        <v>1499</v>
      </c>
      <c r="C27" s="229" t="n">
        <v>6</v>
      </c>
      <c r="D27" s="229" t="n">
        <v>153</v>
      </c>
      <c r="E27" s="230" t="n">
        <v>3.92156862745098</v>
      </c>
    </row>
    <row r="28" s="167" customFormat="true" ht="14.1" hidden="false" customHeight="true" outlineLevel="0" collapsed="false">
      <c r="A28" s="228" t="s">
        <v>1500</v>
      </c>
      <c r="B28" s="228" t="s">
        <v>1501</v>
      </c>
      <c r="C28" s="229" t="n">
        <v>6</v>
      </c>
      <c r="D28" s="229" t="n">
        <v>165</v>
      </c>
      <c r="E28" s="230" t="n">
        <v>3.63636363636364</v>
      </c>
    </row>
    <row r="29" s="167" customFormat="true" ht="14.1" hidden="false" customHeight="true" outlineLevel="0" collapsed="false">
      <c r="A29" s="228" t="s">
        <v>1502</v>
      </c>
      <c r="B29" s="228" t="s">
        <v>1503</v>
      </c>
      <c r="C29" s="229" t="n">
        <v>2</v>
      </c>
      <c r="D29" s="229" t="n">
        <v>49</v>
      </c>
      <c r="E29" s="230" t="n">
        <v>4.08163265306123</v>
      </c>
    </row>
    <row r="30" s="167" customFormat="true" ht="14.1" hidden="false" customHeight="true" outlineLevel="0" collapsed="false">
      <c r="A30" s="228" t="s">
        <v>1504</v>
      </c>
      <c r="B30" s="228" t="s">
        <v>1505</v>
      </c>
      <c r="C30" s="229" t="n">
        <v>1</v>
      </c>
      <c r="D30" s="229" t="n">
        <v>84</v>
      </c>
      <c r="E30" s="230" t="n">
        <v>1.19047619047619</v>
      </c>
    </row>
    <row r="31" s="167" customFormat="true" ht="14.1" hidden="false" customHeight="true" outlineLevel="0" collapsed="false">
      <c r="A31" s="228" t="s">
        <v>1506</v>
      </c>
      <c r="B31" s="228" t="s">
        <v>1507</v>
      </c>
      <c r="C31" s="229" t="n">
        <v>0</v>
      </c>
      <c r="D31" s="229" t="n">
        <v>36</v>
      </c>
      <c r="E31" s="230" t="n">
        <v>0</v>
      </c>
    </row>
    <row r="32" s="167" customFormat="true" ht="14.1" hidden="false" customHeight="true" outlineLevel="0" collapsed="false">
      <c r="A32" s="228" t="s">
        <v>1508</v>
      </c>
      <c r="B32" s="228" t="s">
        <v>1509</v>
      </c>
      <c r="C32" s="229" t="n">
        <v>141</v>
      </c>
      <c r="D32" s="229" t="n">
        <v>1083</v>
      </c>
      <c r="E32" s="230" t="n">
        <v>13.0193905817175</v>
      </c>
    </row>
    <row r="33" s="167" customFormat="true" ht="14.1" hidden="false" customHeight="true" outlineLevel="0" collapsed="false">
      <c r="A33" s="228" t="s">
        <v>1510</v>
      </c>
      <c r="B33" s="228" t="s">
        <v>1511</v>
      </c>
      <c r="C33" s="229" t="n">
        <v>70</v>
      </c>
      <c r="D33" s="229" t="n">
        <v>891</v>
      </c>
      <c r="E33" s="230" t="n">
        <v>7.85634118967452</v>
      </c>
    </row>
    <row r="34" s="167" customFormat="true" ht="14.1" hidden="false" customHeight="true" outlineLevel="0" collapsed="false">
      <c r="A34" s="228" t="s">
        <v>1512</v>
      </c>
      <c r="B34" s="228" t="s">
        <v>1513</v>
      </c>
      <c r="C34" s="229" t="n">
        <v>21</v>
      </c>
      <c r="D34" s="229" t="n">
        <v>639</v>
      </c>
      <c r="E34" s="230" t="n">
        <v>3.28638497652582</v>
      </c>
    </row>
    <row r="35" s="167" customFormat="true" ht="14.1" hidden="false" customHeight="true" outlineLevel="0" collapsed="false">
      <c r="A35" s="228" t="s">
        <v>1514</v>
      </c>
      <c r="B35" s="228" t="s">
        <v>1515</v>
      </c>
      <c r="C35" s="229" t="n">
        <v>50</v>
      </c>
      <c r="D35" s="229" t="n">
        <v>361</v>
      </c>
      <c r="E35" s="230" t="n">
        <v>13.8504155124654</v>
      </c>
    </row>
    <row r="36" s="167" customFormat="true" ht="14.1" hidden="false" customHeight="true" outlineLevel="0" collapsed="false">
      <c r="A36" s="228" t="s">
        <v>1516</v>
      </c>
      <c r="B36" s="228" t="s">
        <v>1517</v>
      </c>
      <c r="C36" s="229" t="n">
        <v>47</v>
      </c>
      <c r="D36" s="229" t="n">
        <v>758</v>
      </c>
      <c r="E36" s="230" t="n">
        <v>6.20052770448549</v>
      </c>
    </row>
    <row r="37" s="167" customFormat="true" ht="14.1" hidden="false" customHeight="true" outlineLevel="0" collapsed="false">
      <c r="A37" s="228" t="s">
        <v>1518</v>
      </c>
      <c r="B37" s="228" t="s">
        <v>1519</v>
      </c>
      <c r="C37" s="229" t="n">
        <v>9</v>
      </c>
      <c r="D37" s="229" t="n">
        <v>119</v>
      </c>
      <c r="E37" s="230" t="n">
        <v>7.56302521008403</v>
      </c>
    </row>
    <row r="38" s="167" customFormat="true" ht="14.1" hidden="false" customHeight="true" outlineLevel="0" collapsed="false">
      <c r="A38" s="228" t="s">
        <v>1520</v>
      </c>
      <c r="B38" s="228" t="s">
        <v>1521</v>
      </c>
      <c r="C38" s="229" t="n">
        <v>0</v>
      </c>
      <c r="D38" s="229" t="n">
        <v>34</v>
      </c>
      <c r="E38" s="230" t="n">
        <v>0</v>
      </c>
    </row>
    <row r="39" s="167" customFormat="true" ht="14.1" hidden="false" customHeight="true" outlineLevel="0" collapsed="false">
      <c r="A39" s="228" t="s">
        <v>1522</v>
      </c>
      <c r="B39" s="228" t="s">
        <v>1523</v>
      </c>
      <c r="C39" s="229" t="n">
        <v>1</v>
      </c>
      <c r="D39" s="229" t="n">
        <v>126</v>
      </c>
      <c r="E39" s="230" t="n">
        <v>0.793650793650794</v>
      </c>
    </row>
    <row r="40" s="167" customFormat="true" ht="14.1" hidden="false" customHeight="true" outlineLevel="0" collapsed="false">
      <c r="A40" s="228" t="s">
        <v>1524</v>
      </c>
      <c r="B40" s="228" t="s">
        <v>1525</v>
      </c>
      <c r="C40" s="229" t="n">
        <v>2</v>
      </c>
      <c r="D40" s="229" t="n">
        <v>101</v>
      </c>
      <c r="E40" s="230" t="n">
        <v>1.98019801980198</v>
      </c>
    </row>
    <row r="41" s="167" customFormat="true" ht="14.1" hidden="false" customHeight="true" outlineLevel="0" collapsed="false">
      <c r="A41" s="232" t="s">
        <v>1526</v>
      </c>
      <c r="B41" s="232" t="s">
        <v>1527</v>
      </c>
      <c r="C41" s="233" t="n">
        <v>0</v>
      </c>
      <c r="D41" s="233" t="n">
        <v>51</v>
      </c>
      <c r="E41" s="234" t="n">
        <v>0</v>
      </c>
    </row>
    <row r="42" customFormat="false" ht="14.1" hidden="false" customHeight="true" outlineLevel="0" collapsed="false">
      <c r="A42" s="258"/>
      <c r="B42" s="235"/>
      <c r="C42" s="236"/>
      <c r="D42" s="236"/>
      <c r="E42" s="237" t="s">
        <v>234</v>
      </c>
    </row>
    <row r="43" customFormat="false" ht="14.1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5" activeCellId="0" sqref="H45"/>
    </sheetView>
  </sheetViews>
  <sheetFormatPr defaultColWidth="11.41796875" defaultRowHeight="12" zeroHeight="false" outlineLevelRow="0" outlineLevelCol="0"/>
  <cols>
    <col collapsed="false" customWidth="true" hidden="false" outlineLevel="0" max="1" min="1" style="157" width="6.7"/>
    <col collapsed="false" customWidth="true" hidden="false" outlineLevel="0" max="2" min="2" style="157" width="25.99"/>
    <col collapsed="false" customWidth="true" hidden="false" outlineLevel="0" max="4" min="3" style="215" width="12.7"/>
    <col collapsed="false" customWidth="true" hidden="false" outlineLevel="0" max="5" min="5" style="216" width="14.41"/>
    <col collapsed="false" customWidth="false" hidden="false" outlineLevel="0" max="257" min="6" style="157" width="11.42"/>
  </cols>
  <sheetData>
    <row r="1" s="219" customFormat="true" ht="60" hidden="false" customHeight="true" outlineLevel="0" collapsed="false">
      <c r="A1" s="97" t="s">
        <v>1145</v>
      </c>
      <c r="B1" s="97"/>
      <c r="C1" s="97"/>
      <c r="D1" s="97"/>
      <c r="E1" s="97"/>
      <c r="F1" s="218"/>
      <c r="G1" s="218"/>
      <c r="H1" s="218"/>
      <c r="I1" s="218"/>
      <c r="J1" s="218"/>
    </row>
    <row r="2" s="219" customFormat="true" ht="9" hidden="false" customHeight="true" outlineLevel="0" collapsed="false">
      <c r="A2" s="238"/>
      <c r="B2" s="239"/>
      <c r="C2" s="240"/>
      <c r="D2" s="240"/>
      <c r="E2" s="241" t="s">
        <v>239</v>
      </c>
      <c r="F2" s="242"/>
      <c r="G2" s="242"/>
      <c r="H2" s="242"/>
      <c r="I2" s="242"/>
      <c r="J2" s="242"/>
    </row>
    <row r="3" customFormat="false" ht="33" hidden="false" customHeight="true" outlineLevel="0" collapsed="false">
      <c r="A3" s="220" t="s">
        <v>268</v>
      </c>
      <c r="B3" s="221"/>
      <c r="C3" s="222" t="s">
        <v>193</v>
      </c>
      <c r="D3" s="222" t="s">
        <v>269</v>
      </c>
      <c r="E3" s="101" t="s">
        <v>195</v>
      </c>
    </row>
    <row r="4" s="226" customFormat="true" ht="14.1" hidden="false" customHeight="true" outlineLevel="0" collapsed="false">
      <c r="A4" s="243" t="s">
        <v>1528</v>
      </c>
      <c r="B4" s="243" t="s">
        <v>1529</v>
      </c>
      <c r="C4" s="244" t="n">
        <v>45</v>
      </c>
      <c r="D4" s="244" t="n">
        <v>457</v>
      </c>
      <c r="E4" s="230" t="n">
        <v>9.84682713347921</v>
      </c>
    </row>
    <row r="5" s="167" customFormat="true" ht="14.1" hidden="false" customHeight="true" outlineLevel="0" collapsed="false">
      <c r="A5" s="228" t="s">
        <v>1530</v>
      </c>
      <c r="B5" s="228" t="s">
        <v>1531</v>
      </c>
      <c r="C5" s="229" t="n">
        <v>173</v>
      </c>
      <c r="D5" s="229" t="n">
        <v>770</v>
      </c>
      <c r="E5" s="230" t="n">
        <v>22.4675324675325</v>
      </c>
    </row>
    <row r="6" s="167" customFormat="true" ht="14.1" hidden="false" customHeight="true" outlineLevel="0" collapsed="false">
      <c r="A6" s="228" t="s">
        <v>1532</v>
      </c>
      <c r="B6" s="228" t="s">
        <v>1533</v>
      </c>
      <c r="C6" s="229" t="n">
        <v>44</v>
      </c>
      <c r="D6" s="229" t="n">
        <v>554</v>
      </c>
      <c r="E6" s="230" t="n">
        <v>7.94223826714801</v>
      </c>
    </row>
    <row r="7" s="167" customFormat="true" ht="14.1" hidden="false" customHeight="true" outlineLevel="0" collapsed="false">
      <c r="A7" s="228" t="s">
        <v>1534</v>
      </c>
      <c r="B7" s="228" t="s">
        <v>1535</v>
      </c>
      <c r="C7" s="229" t="n">
        <v>1</v>
      </c>
      <c r="D7" s="229" t="n">
        <v>199</v>
      </c>
      <c r="E7" s="230" t="n">
        <v>0.50251256281407</v>
      </c>
    </row>
    <row r="8" s="167" customFormat="true" ht="14.1" hidden="false" customHeight="true" outlineLevel="0" collapsed="false">
      <c r="A8" s="228" t="s">
        <v>1536</v>
      </c>
      <c r="B8" s="228" t="s">
        <v>1537</v>
      </c>
      <c r="C8" s="229" t="n">
        <v>55</v>
      </c>
      <c r="D8" s="229" t="n">
        <v>1392</v>
      </c>
      <c r="E8" s="230" t="n">
        <v>3.95114942528736</v>
      </c>
    </row>
    <row r="9" s="167" customFormat="true" ht="14.1" hidden="false" customHeight="true" outlineLevel="0" collapsed="false">
      <c r="A9" s="228" t="s">
        <v>1538</v>
      </c>
      <c r="B9" s="228" t="s">
        <v>1539</v>
      </c>
      <c r="C9" s="229" t="n">
        <v>677</v>
      </c>
      <c r="D9" s="229" t="n">
        <v>3667</v>
      </c>
      <c r="E9" s="230" t="n">
        <v>18.4619580038178</v>
      </c>
    </row>
    <row r="10" s="167" customFormat="true" ht="14.1" hidden="false" customHeight="true" outlineLevel="0" collapsed="false">
      <c r="A10" s="228" t="s">
        <v>1540</v>
      </c>
      <c r="B10" s="228" t="s">
        <v>1541</v>
      </c>
      <c r="C10" s="229" t="n">
        <v>11</v>
      </c>
      <c r="D10" s="229" t="n">
        <v>120</v>
      </c>
      <c r="E10" s="230" t="n">
        <v>9.16666666666667</v>
      </c>
    </row>
    <row r="11" s="167" customFormat="true" ht="14.1" hidden="false" customHeight="true" outlineLevel="0" collapsed="false">
      <c r="A11" s="228" t="s">
        <v>1542</v>
      </c>
      <c r="B11" s="228" t="s">
        <v>1543</v>
      </c>
      <c r="C11" s="229" t="n">
        <v>48</v>
      </c>
      <c r="D11" s="229" t="n">
        <v>662</v>
      </c>
      <c r="E11" s="230" t="n">
        <v>7.25075528700906</v>
      </c>
    </row>
    <row r="12" s="167" customFormat="true" ht="14.1" hidden="false" customHeight="true" outlineLevel="0" collapsed="false">
      <c r="A12" s="228" t="s">
        <v>1544</v>
      </c>
      <c r="B12" s="228" t="s">
        <v>1545</v>
      </c>
      <c r="C12" s="229" t="n">
        <v>4</v>
      </c>
      <c r="D12" s="229" t="n">
        <v>152</v>
      </c>
      <c r="E12" s="230" t="n">
        <v>2.63157894736842</v>
      </c>
    </row>
    <row r="13" s="167" customFormat="true" ht="14.1" hidden="false" customHeight="true" outlineLevel="0" collapsed="false">
      <c r="A13" s="228" t="s">
        <v>1546</v>
      </c>
      <c r="B13" s="228" t="s">
        <v>1547</v>
      </c>
      <c r="C13" s="229" t="n">
        <v>341</v>
      </c>
      <c r="D13" s="229" t="n">
        <v>2597</v>
      </c>
      <c r="E13" s="230" t="n">
        <v>13.1305352329611</v>
      </c>
    </row>
    <row r="14" s="167" customFormat="true" ht="14.1" hidden="false" customHeight="true" outlineLevel="0" collapsed="false">
      <c r="A14" s="228" t="s">
        <v>1548</v>
      </c>
      <c r="B14" s="228" t="s">
        <v>1549</v>
      </c>
      <c r="C14" s="229" t="n">
        <v>382</v>
      </c>
      <c r="D14" s="229" t="n">
        <v>3423</v>
      </c>
      <c r="E14" s="230" t="n">
        <v>11.1598013438504</v>
      </c>
    </row>
    <row r="15" s="167" customFormat="true" ht="14.1" hidden="false" customHeight="true" outlineLevel="0" collapsed="false">
      <c r="A15" s="228" t="s">
        <v>1550</v>
      </c>
      <c r="B15" s="228" t="s">
        <v>1551</v>
      </c>
      <c r="C15" s="229" t="n">
        <v>0</v>
      </c>
      <c r="D15" s="229" t="n">
        <v>38</v>
      </c>
      <c r="E15" s="230" t="n">
        <v>0</v>
      </c>
    </row>
    <row r="16" s="167" customFormat="true" ht="14.1" hidden="false" customHeight="true" outlineLevel="0" collapsed="false">
      <c r="A16" s="228" t="s">
        <v>1552</v>
      </c>
      <c r="B16" s="228" t="s">
        <v>1553</v>
      </c>
      <c r="C16" s="229" t="n">
        <v>84</v>
      </c>
      <c r="D16" s="229" t="n">
        <v>404</v>
      </c>
      <c r="E16" s="230" t="n">
        <v>20.7920792079208</v>
      </c>
    </row>
    <row r="17" s="167" customFormat="true" ht="14.1" hidden="false" customHeight="true" outlineLevel="0" collapsed="false">
      <c r="A17" s="228" t="s">
        <v>1554</v>
      </c>
      <c r="B17" s="228" t="s">
        <v>1555</v>
      </c>
      <c r="C17" s="229" t="n">
        <v>0</v>
      </c>
      <c r="D17" s="229" t="n">
        <v>51</v>
      </c>
      <c r="E17" s="230" t="n">
        <v>0</v>
      </c>
    </row>
    <row r="18" s="167" customFormat="true" ht="14.1" hidden="false" customHeight="true" outlineLevel="0" collapsed="false">
      <c r="A18" s="228" t="s">
        <v>1556</v>
      </c>
      <c r="B18" s="228" t="s">
        <v>1557</v>
      </c>
      <c r="C18" s="229" t="n">
        <v>0</v>
      </c>
      <c r="D18" s="229" t="n">
        <v>125</v>
      </c>
      <c r="E18" s="230" t="n">
        <v>0</v>
      </c>
    </row>
    <row r="19" s="167" customFormat="true" ht="14.1" hidden="false" customHeight="true" outlineLevel="0" collapsed="false">
      <c r="A19" s="228" t="s">
        <v>1558</v>
      </c>
      <c r="B19" s="228" t="s">
        <v>1559</v>
      </c>
      <c r="C19" s="229" t="n">
        <v>7</v>
      </c>
      <c r="D19" s="229" t="n">
        <v>38</v>
      </c>
      <c r="E19" s="230" t="n">
        <v>18.4210526315789</v>
      </c>
    </row>
    <row r="20" s="167" customFormat="true" ht="14.1" hidden="false" customHeight="true" outlineLevel="0" collapsed="false">
      <c r="A20" s="228" t="s">
        <v>1560</v>
      </c>
      <c r="B20" s="228" t="s">
        <v>1561</v>
      </c>
      <c r="C20" s="229" t="n">
        <v>0</v>
      </c>
      <c r="D20" s="229" t="n">
        <v>22</v>
      </c>
      <c r="E20" s="230" t="n">
        <v>0</v>
      </c>
    </row>
    <row r="21" s="167" customFormat="true" ht="14.1" hidden="false" customHeight="true" outlineLevel="0" collapsed="false">
      <c r="A21" s="228" t="s">
        <v>1562</v>
      </c>
      <c r="B21" s="228" t="s">
        <v>1563</v>
      </c>
      <c r="C21" s="229" t="n">
        <v>27</v>
      </c>
      <c r="D21" s="229" t="n">
        <v>341</v>
      </c>
      <c r="E21" s="230" t="n">
        <v>7.91788856304985</v>
      </c>
    </row>
    <row r="22" s="167" customFormat="true" ht="14.1" hidden="false" customHeight="true" outlineLevel="0" collapsed="false">
      <c r="A22" s="228" t="s">
        <v>1564</v>
      </c>
      <c r="B22" s="228" t="s">
        <v>1565</v>
      </c>
      <c r="C22" s="229" t="n">
        <v>58</v>
      </c>
      <c r="D22" s="229" t="n">
        <v>638</v>
      </c>
      <c r="E22" s="230" t="n">
        <v>9.09090909090909</v>
      </c>
    </row>
    <row r="23" s="167" customFormat="true" ht="14.1" hidden="false" customHeight="true" outlineLevel="0" collapsed="false">
      <c r="A23" s="228" t="s">
        <v>1566</v>
      </c>
      <c r="B23" s="228" t="s">
        <v>1567</v>
      </c>
      <c r="C23" s="229" t="n">
        <v>1</v>
      </c>
      <c r="D23" s="229" t="n">
        <v>129</v>
      </c>
      <c r="E23" s="230" t="n">
        <v>0.775193798449612</v>
      </c>
    </row>
    <row r="24" s="167" customFormat="true" ht="14.1" hidden="false" customHeight="true" outlineLevel="0" collapsed="false">
      <c r="A24" s="228" t="s">
        <v>1568</v>
      </c>
      <c r="B24" s="228" t="s">
        <v>1569</v>
      </c>
      <c r="C24" s="229" t="n">
        <v>547</v>
      </c>
      <c r="D24" s="229" t="n">
        <v>5033</v>
      </c>
      <c r="E24" s="230" t="n">
        <v>10.868269421816</v>
      </c>
    </row>
    <row r="25" s="167" customFormat="true" ht="14.1" hidden="false" customHeight="true" outlineLevel="0" collapsed="false">
      <c r="A25" s="228" t="s">
        <v>1570</v>
      </c>
      <c r="B25" s="228" t="s">
        <v>1571</v>
      </c>
      <c r="C25" s="229" t="n">
        <v>2</v>
      </c>
      <c r="D25" s="229" t="n">
        <v>58</v>
      </c>
      <c r="E25" s="230" t="n">
        <v>3.44827586206897</v>
      </c>
    </row>
    <row r="26" s="167" customFormat="true" ht="14.1" hidden="false" customHeight="true" outlineLevel="0" collapsed="false">
      <c r="A26" s="228" t="s">
        <v>1572</v>
      </c>
      <c r="B26" s="228" t="s">
        <v>1573</v>
      </c>
      <c r="C26" s="229" t="n">
        <v>1</v>
      </c>
      <c r="D26" s="229" t="n">
        <v>48</v>
      </c>
      <c r="E26" s="230" t="n">
        <v>2.08333333333333</v>
      </c>
    </row>
    <row r="27" s="167" customFormat="true" ht="14.1" hidden="false" customHeight="true" outlineLevel="0" collapsed="false">
      <c r="A27" s="228" t="s">
        <v>1574</v>
      </c>
      <c r="B27" s="228" t="s">
        <v>1575</v>
      </c>
      <c r="C27" s="229" t="n">
        <v>122</v>
      </c>
      <c r="D27" s="229" t="n">
        <v>2108</v>
      </c>
      <c r="E27" s="230" t="n">
        <v>5.78747628083492</v>
      </c>
    </row>
    <row r="28" s="167" customFormat="true" ht="14.1" hidden="false" customHeight="true" outlineLevel="0" collapsed="false">
      <c r="A28" s="228" t="s">
        <v>1576</v>
      </c>
      <c r="B28" s="228" t="s">
        <v>1577</v>
      </c>
      <c r="C28" s="229" t="n">
        <v>69</v>
      </c>
      <c r="D28" s="229" t="n">
        <v>1192</v>
      </c>
      <c r="E28" s="230" t="n">
        <v>5.78859060402685</v>
      </c>
    </row>
    <row r="29" s="167" customFormat="true" ht="14.1" hidden="false" customHeight="true" outlineLevel="0" collapsed="false">
      <c r="A29" s="228" t="s">
        <v>1578</v>
      </c>
      <c r="B29" s="228" t="s">
        <v>1579</v>
      </c>
      <c r="C29" s="229" t="n">
        <v>0</v>
      </c>
      <c r="D29" s="229" t="n">
        <v>84</v>
      </c>
      <c r="E29" s="230" t="n">
        <v>0</v>
      </c>
    </row>
    <row r="30" s="167" customFormat="true" ht="14.1" hidden="false" customHeight="true" outlineLevel="0" collapsed="false">
      <c r="A30" s="228" t="s">
        <v>1580</v>
      </c>
      <c r="B30" s="228" t="s">
        <v>1581</v>
      </c>
      <c r="C30" s="229" t="n">
        <v>1508</v>
      </c>
      <c r="D30" s="229" t="n">
        <v>3469</v>
      </c>
      <c r="E30" s="230" t="n">
        <v>43.4707408475065</v>
      </c>
    </row>
    <row r="31" s="167" customFormat="true" ht="14.1" hidden="false" customHeight="true" outlineLevel="0" collapsed="false">
      <c r="A31" s="228" t="s">
        <v>1582</v>
      </c>
      <c r="B31" s="228" t="s">
        <v>1583</v>
      </c>
      <c r="C31" s="229" t="n">
        <v>7</v>
      </c>
      <c r="D31" s="229" t="n">
        <v>114</v>
      </c>
      <c r="E31" s="230" t="n">
        <v>6.14035087719298</v>
      </c>
    </row>
    <row r="32" s="167" customFormat="true" ht="14.1" hidden="false" customHeight="true" outlineLevel="0" collapsed="false">
      <c r="A32" s="228" t="s">
        <v>1584</v>
      </c>
      <c r="B32" s="228" t="s">
        <v>1585</v>
      </c>
      <c r="C32" s="229" t="n">
        <v>17</v>
      </c>
      <c r="D32" s="229" t="n">
        <v>353</v>
      </c>
      <c r="E32" s="230" t="n">
        <v>4.81586402266289</v>
      </c>
    </row>
    <row r="33" s="167" customFormat="true" ht="14.1" hidden="false" customHeight="true" outlineLevel="0" collapsed="false">
      <c r="A33" s="228" t="s">
        <v>1586</v>
      </c>
      <c r="B33" s="228" t="s">
        <v>1587</v>
      </c>
      <c r="C33" s="229" t="n">
        <v>2</v>
      </c>
      <c r="D33" s="229" t="n">
        <v>80</v>
      </c>
      <c r="E33" s="230" t="n">
        <v>2.5</v>
      </c>
    </row>
    <row r="34" s="167" customFormat="true" ht="14.1" hidden="false" customHeight="true" outlineLevel="0" collapsed="false">
      <c r="A34" s="228" t="s">
        <v>1588</v>
      </c>
      <c r="B34" s="228" t="s">
        <v>1589</v>
      </c>
      <c r="C34" s="229" t="n">
        <v>126</v>
      </c>
      <c r="D34" s="229" t="n">
        <v>1666</v>
      </c>
      <c r="E34" s="230" t="n">
        <v>7.56302521008403</v>
      </c>
    </row>
    <row r="35" s="167" customFormat="true" ht="14.1" hidden="false" customHeight="true" outlineLevel="0" collapsed="false">
      <c r="A35" s="228" t="s">
        <v>1590</v>
      </c>
      <c r="B35" s="228" t="s">
        <v>1591</v>
      </c>
      <c r="C35" s="229" t="n">
        <v>55</v>
      </c>
      <c r="D35" s="229" t="n">
        <v>371</v>
      </c>
      <c r="E35" s="230" t="n">
        <v>14.8247978436658</v>
      </c>
    </row>
    <row r="36" s="167" customFormat="true" ht="14.1" hidden="false" customHeight="true" outlineLevel="0" collapsed="false">
      <c r="A36" s="228" t="s">
        <v>1592</v>
      </c>
      <c r="B36" s="228" t="s">
        <v>1593</v>
      </c>
      <c r="C36" s="229" t="n">
        <v>3</v>
      </c>
      <c r="D36" s="229" t="n">
        <v>244</v>
      </c>
      <c r="E36" s="230" t="n">
        <v>1.22950819672131</v>
      </c>
    </row>
    <row r="37" s="167" customFormat="true" ht="14.1" hidden="false" customHeight="true" outlineLevel="0" collapsed="false">
      <c r="A37" s="228" t="s">
        <v>1594</v>
      </c>
      <c r="B37" s="228" t="s">
        <v>1595</v>
      </c>
      <c r="C37" s="229" t="n">
        <v>0</v>
      </c>
      <c r="D37" s="229" t="n">
        <v>123</v>
      </c>
      <c r="E37" s="230" t="n">
        <v>0</v>
      </c>
    </row>
    <row r="38" s="167" customFormat="true" ht="14.1" hidden="false" customHeight="true" outlineLevel="0" collapsed="false">
      <c r="A38" s="228" t="s">
        <v>1596</v>
      </c>
      <c r="B38" s="228" t="s">
        <v>1597</v>
      </c>
      <c r="C38" s="229" t="n">
        <v>5</v>
      </c>
      <c r="D38" s="229" t="n">
        <v>300</v>
      </c>
      <c r="E38" s="230" t="n">
        <v>1.66666666666667</v>
      </c>
    </row>
    <row r="39" s="167" customFormat="true" ht="14.1" hidden="false" customHeight="true" outlineLevel="0" collapsed="false">
      <c r="A39" s="228" t="s">
        <v>1598</v>
      </c>
      <c r="B39" s="228" t="s">
        <v>1599</v>
      </c>
      <c r="C39" s="229" t="n">
        <v>251</v>
      </c>
      <c r="D39" s="229" t="n">
        <v>3009</v>
      </c>
      <c r="E39" s="230" t="n">
        <v>8.34164174144234</v>
      </c>
    </row>
    <row r="40" s="167" customFormat="true" ht="14.1" hidden="false" customHeight="true" outlineLevel="0" collapsed="false">
      <c r="A40" s="228" t="s">
        <v>1600</v>
      </c>
      <c r="B40" s="228" t="s">
        <v>1601</v>
      </c>
      <c r="C40" s="229" t="n">
        <v>45</v>
      </c>
      <c r="D40" s="229" t="n">
        <v>182</v>
      </c>
      <c r="E40" s="230" t="n">
        <v>24.7252747252747</v>
      </c>
    </row>
    <row r="41" s="167" customFormat="true" ht="14.1" hidden="false" customHeight="true" outlineLevel="0" collapsed="false">
      <c r="A41" s="232" t="s">
        <v>1602</v>
      </c>
      <c r="B41" s="232" t="s">
        <v>1603</v>
      </c>
      <c r="C41" s="233" t="n">
        <v>13</v>
      </c>
      <c r="D41" s="233" t="n">
        <v>131</v>
      </c>
      <c r="E41" s="234" t="n">
        <v>9.92366412213741</v>
      </c>
    </row>
    <row r="42" customFormat="false" ht="14.1" hidden="false" customHeight="true" outlineLevel="0" collapsed="false">
      <c r="A42" s="258"/>
      <c r="B42" s="235"/>
      <c r="C42" s="236"/>
      <c r="D42" s="236"/>
      <c r="E42" s="237" t="s">
        <v>234</v>
      </c>
    </row>
    <row r="43" customFormat="false" ht="14.1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Y157"/>
  <sheetViews>
    <sheetView showFormulas="false" showGridLines="true" showRowColHeaders="true" showZeros="true" rightToLeft="false" tabSelected="false" showOutlineSymbols="true" defaultGridColor="true" view="normal" topLeftCell="A121" colorId="64" zoomScale="100" zoomScaleNormal="100" zoomScalePageLayoutView="100" workbookViewId="0">
      <selection pane="topLeft" activeCell="M110" activeCellId="0" sqref="M110"/>
    </sheetView>
  </sheetViews>
  <sheetFormatPr defaultColWidth="10.28125" defaultRowHeight="12.75" zeroHeight="false" outlineLevelRow="0" outlineLevelCol="0"/>
  <cols>
    <col collapsed="false" customWidth="true" hidden="false" outlineLevel="0" max="1" min="1" style="64" width="28.99"/>
    <col collapsed="false" customWidth="true" hidden="false" outlineLevel="0" max="7" min="2" style="64" width="6.7"/>
    <col collapsed="false" customWidth="true" hidden="false" outlineLevel="0" max="8" min="8" style="65" width="6.7"/>
    <col collapsed="false" customWidth="true" hidden="false" outlineLevel="0" max="9" min="9" style="64" width="6.7"/>
    <col collapsed="false" customWidth="false" hidden="false" outlineLevel="0" max="10" min="10" style="64" width="10.28"/>
    <col collapsed="false" customWidth="false" hidden="false" outlineLevel="0" max="257" min="26" style="64" width="10.28"/>
  </cols>
  <sheetData>
    <row r="1" s="67" customFormat="true" ht="39.95" hidden="false" customHeight="true" outlineLevel="0" collapsed="false">
      <c r="A1" s="66" t="s">
        <v>32</v>
      </c>
      <c r="B1" s="66"/>
      <c r="C1" s="66"/>
      <c r="D1" s="66"/>
      <c r="E1" s="66"/>
      <c r="F1" s="66"/>
      <c r="G1" s="66"/>
      <c r="H1" s="66"/>
      <c r="I1" s="66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</row>
    <row r="2" s="70" customFormat="true" ht="20.1" hidden="false" customHeight="true" outlineLevel="0" collapsed="false">
      <c r="A2" s="68"/>
      <c r="B2" s="69" t="s">
        <v>33</v>
      </c>
      <c r="C2" s="69"/>
      <c r="D2" s="69" t="s">
        <v>34</v>
      </c>
      <c r="E2" s="69"/>
      <c r="F2" s="69" t="s">
        <v>35</v>
      </c>
      <c r="G2" s="69"/>
      <c r="H2" s="69" t="s">
        <v>36</v>
      </c>
      <c r="I2" s="69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</row>
    <row r="3" s="74" customFormat="true" ht="14.1" hidden="false" customHeight="true" outlineLevel="0" collapsed="false">
      <c r="A3" s="71"/>
      <c r="B3" s="72" t="s">
        <v>8</v>
      </c>
      <c r="C3" s="73" t="s">
        <v>9</v>
      </c>
      <c r="D3" s="72" t="s">
        <v>8</v>
      </c>
      <c r="E3" s="73" t="s">
        <v>9</v>
      </c>
      <c r="F3" s="72" t="s">
        <v>8</v>
      </c>
      <c r="G3" s="73" t="s">
        <v>9</v>
      </c>
      <c r="H3" s="72" t="s">
        <v>8</v>
      </c>
      <c r="I3" s="73" t="s">
        <v>9</v>
      </c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</row>
    <row r="4" s="77" customFormat="true" ht="15" hidden="false" customHeight="true" outlineLevel="0" collapsed="false">
      <c r="A4" s="75" t="s">
        <v>37</v>
      </c>
      <c r="B4" s="76" t="n">
        <f aca="false">B5+B48+B92+B120+B148+B155</f>
        <v>95991</v>
      </c>
      <c r="C4" s="76" t="n">
        <f aca="false">C5+C48+C92+C120+C148+C155</f>
        <v>76147</v>
      </c>
      <c r="D4" s="76" t="n">
        <f aca="false">D5+D48+D92+D120+D148+D155</f>
        <v>15596</v>
      </c>
      <c r="E4" s="76" t="n">
        <f aca="false">E5+E48+E92+E120+E148+E155</f>
        <v>11733</v>
      </c>
      <c r="F4" s="76" t="n">
        <f aca="false">F5+F48+F92+F120+F148+F155</f>
        <v>10795</v>
      </c>
      <c r="G4" s="76" t="n">
        <f aca="false">G5+G48+G92+G120+G148+G155</f>
        <v>7574</v>
      </c>
      <c r="H4" s="76" t="n">
        <f aca="false">H5+H48+H92+H120+H148+H155</f>
        <v>69600</v>
      </c>
      <c r="I4" s="76" t="n">
        <f aca="false">I5+I48+I92+I120+I148+I155</f>
        <v>56840</v>
      </c>
      <c r="K4" s="78"/>
      <c r="L4" s="78"/>
      <c r="M4" s="78"/>
      <c r="N4" s="78"/>
      <c r="O4" s="78"/>
      <c r="P4" s="78"/>
      <c r="Q4" s="78"/>
      <c r="R4" s="78"/>
      <c r="S4" s="78"/>
      <c r="T4" s="78"/>
      <c r="U4" s="78"/>
      <c r="V4" s="78"/>
      <c r="W4" s="78"/>
      <c r="X4" s="78"/>
      <c r="Y4" s="78"/>
    </row>
    <row r="5" s="79" customFormat="true" ht="15" hidden="false" customHeight="true" outlineLevel="0" collapsed="false">
      <c r="A5" s="75" t="s">
        <v>38</v>
      </c>
      <c r="B5" s="76" t="n">
        <f aca="false">D5+F5+H5</f>
        <v>49827</v>
      </c>
      <c r="C5" s="76" t="n">
        <f aca="false">E5+G5+I5</f>
        <v>40192</v>
      </c>
      <c r="D5" s="76" t="n">
        <v>7619</v>
      </c>
      <c r="E5" s="76" t="n">
        <v>6377</v>
      </c>
      <c r="F5" s="76" t="n">
        <v>5566</v>
      </c>
      <c r="G5" s="76" t="n">
        <v>4262</v>
      </c>
      <c r="H5" s="76" t="n">
        <v>36642</v>
      </c>
      <c r="I5" s="76" t="n">
        <v>29553</v>
      </c>
      <c r="K5" s="78"/>
      <c r="L5" s="78"/>
      <c r="M5" s="78"/>
      <c r="N5" s="78"/>
      <c r="O5" s="78"/>
      <c r="P5" s="78"/>
      <c r="Q5" s="78"/>
      <c r="R5" s="78"/>
      <c r="S5" s="78"/>
      <c r="T5" s="78"/>
      <c r="U5" s="78"/>
      <c r="V5" s="78"/>
      <c r="W5" s="78"/>
      <c r="X5" s="78"/>
      <c r="Y5" s="78"/>
    </row>
    <row r="6" s="77" customFormat="true" ht="15" hidden="false" customHeight="true" outlineLevel="0" collapsed="false">
      <c r="A6" s="80" t="s">
        <v>39</v>
      </c>
      <c r="B6" s="76" t="n">
        <f aca="false">D6+F6+H6</f>
        <v>48189</v>
      </c>
      <c r="C6" s="76" t="n">
        <f aca="false">E6+G6+I6</f>
        <v>38102</v>
      </c>
      <c r="D6" s="76" t="n">
        <v>7201</v>
      </c>
      <c r="E6" s="76" t="n">
        <v>5954</v>
      </c>
      <c r="F6" s="76" t="n">
        <v>5396</v>
      </c>
      <c r="G6" s="76" t="n">
        <v>4126</v>
      </c>
      <c r="H6" s="76" t="n">
        <v>35592</v>
      </c>
      <c r="I6" s="76" t="n">
        <v>28022</v>
      </c>
      <c r="K6" s="78"/>
      <c r="L6" s="78"/>
      <c r="M6" s="78"/>
      <c r="N6" s="78"/>
      <c r="O6" s="78"/>
      <c r="P6" s="78"/>
      <c r="Q6" s="78"/>
      <c r="R6" s="78"/>
      <c r="S6" s="78"/>
      <c r="T6" s="78"/>
      <c r="U6" s="78"/>
      <c r="V6" s="78"/>
      <c r="W6" s="78"/>
      <c r="X6" s="78"/>
      <c r="Y6" s="78"/>
    </row>
    <row r="7" customFormat="false" ht="12" hidden="false" customHeight="true" outlineLevel="0" collapsed="false">
      <c r="A7" s="81" t="s">
        <v>40</v>
      </c>
      <c r="B7" s="82" t="n">
        <f aca="false">D7+F7+H7</f>
        <v>32</v>
      </c>
      <c r="C7" s="82" t="n">
        <f aca="false">E7+G7+I7</f>
        <v>32</v>
      </c>
      <c r="D7" s="82" t="n">
        <v>11</v>
      </c>
      <c r="E7" s="82" t="n">
        <v>5</v>
      </c>
      <c r="F7" s="82" t="n">
        <v>2</v>
      </c>
      <c r="G7" s="82" t="n">
        <v>0</v>
      </c>
      <c r="H7" s="82" t="n">
        <v>19</v>
      </c>
      <c r="I7" s="82" t="n">
        <v>27</v>
      </c>
    </row>
    <row r="8" customFormat="false" ht="12" hidden="false" customHeight="true" outlineLevel="0" collapsed="false">
      <c r="A8" s="81" t="s">
        <v>41</v>
      </c>
      <c r="B8" s="82" t="n">
        <f aca="false">D8+F8+H8</f>
        <v>124</v>
      </c>
      <c r="C8" s="82" t="n">
        <f aca="false">E8+G8+I8</f>
        <v>111</v>
      </c>
      <c r="D8" s="82" t="n">
        <v>44</v>
      </c>
      <c r="E8" s="82" t="n">
        <v>47</v>
      </c>
      <c r="F8" s="82" t="n">
        <v>8</v>
      </c>
      <c r="G8" s="82" t="n">
        <v>13</v>
      </c>
      <c r="H8" s="82" t="n">
        <v>72</v>
      </c>
      <c r="I8" s="82" t="n">
        <v>51</v>
      </c>
    </row>
    <row r="9" customFormat="false" ht="12" hidden="false" customHeight="true" outlineLevel="0" collapsed="false">
      <c r="A9" s="81" t="s">
        <v>42</v>
      </c>
      <c r="B9" s="82" t="n">
        <f aca="false">D9+F9+H9</f>
        <v>3169</v>
      </c>
      <c r="C9" s="82" t="n">
        <f aca="false">E9+G9+I9</f>
        <v>2644</v>
      </c>
      <c r="D9" s="82" t="n">
        <v>1030</v>
      </c>
      <c r="E9" s="82" t="n">
        <v>862</v>
      </c>
      <c r="F9" s="82" t="n">
        <v>187</v>
      </c>
      <c r="G9" s="82" t="n">
        <v>153</v>
      </c>
      <c r="H9" s="82" t="n">
        <v>1952</v>
      </c>
      <c r="I9" s="82" t="n">
        <v>1629</v>
      </c>
    </row>
    <row r="10" customFormat="false" ht="12" hidden="false" customHeight="true" outlineLevel="0" collapsed="false">
      <c r="A10" s="81" t="s">
        <v>43</v>
      </c>
      <c r="B10" s="82" t="n">
        <f aca="false">D10+F10+H10</f>
        <v>0</v>
      </c>
      <c r="C10" s="82" t="n">
        <f aca="false">E10+G10+I10</f>
        <v>2</v>
      </c>
      <c r="D10" s="82" t="n">
        <v>0</v>
      </c>
      <c r="E10" s="82" t="n">
        <v>0</v>
      </c>
      <c r="F10" s="82" t="n">
        <v>0</v>
      </c>
      <c r="G10" s="82" t="n">
        <v>0</v>
      </c>
      <c r="H10" s="82" t="n">
        <v>0</v>
      </c>
      <c r="I10" s="82" t="n">
        <v>2</v>
      </c>
    </row>
    <row r="11" customFormat="false" ht="12" hidden="false" customHeight="true" outlineLevel="0" collapsed="false">
      <c r="A11" s="81" t="s">
        <v>44</v>
      </c>
      <c r="B11" s="82" t="n">
        <f aca="false">D11+F11+H11</f>
        <v>30</v>
      </c>
      <c r="C11" s="82" t="n">
        <f aca="false">E11+G11+I11</f>
        <v>12</v>
      </c>
      <c r="D11" s="82" t="n">
        <v>3</v>
      </c>
      <c r="E11" s="82" t="n">
        <v>5</v>
      </c>
      <c r="F11" s="82" t="n">
        <v>1</v>
      </c>
      <c r="G11" s="82" t="n">
        <v>1</v>
      </c>
      <c r="H11" s="82" t="n">
        <v>26</v>
      </c>
      <c r="I11" s="82" t="n">
        <v>6</v>
      </c>
    </row>
    <row r="12" customFormat="false" ht="12" hidden="false" customHeight="true" outlineLevel="0" collapsed="false">
      <c r="A12" s="81" t="s">
        <v>45</v>
      </c>
      <c r="B12" s="82" t="n">
        <f aca="false">D12+F12+H12</f>
        <v>8</v>
      </c>
      <c r="C12" s="82" t="n">
        <f aca="false">E12+G12+I12</f>
        <v>24</v>
      </c>
      <c r="D12" s="82" t="n">
        <v>2</v>
      </c>
      <c r="E12" s="82" t="n">
        <v>4</v>
      </c>
      <c r="F12" s="82" t="n">
        <v>1</v>
      </c>
      <c r="G12" s="82" t="n">
        <v>1</v>
      </c>
      <c r="H12" s="82" t="n">
        <v>5</v>
      </c>
      <c r="I12" s="82" t="n">
        <v>19</v>
      </c>
    </row>
    <row r="13" customFormat="false" ht="12" hidden="false" customHeight="true" outlineLevel="0" collapsed="false">
      <c r="A13" s="81" t="s">
        <v>46</v>
      </c>
      <c r="B13" s="82" t="n">
        <f aca="false">D13+F13+H13</f>
        <v>891</v>
      </c>
      <c r="C13" s="82" t="n">
        <f aca="false">E13+G13+I13</f>
        <v>952</v>
      </c>
      <c r="D13" s="82" t="n">
        <v>269</v>
      </c>
      <c r="E13" s="82" t="n">
        <v>268</v>
      </c>
      <c r="F13" s="82" t="n">
        <v>59</v>
      </c>
      <c r="G13" s="82" t="n">
        <v>66</v>
      </c>
      <c r="H13" s="82" t="n">
        <v>563</v>
      </c>
      <c r="I13" s="82" t="n">
        <v>618</v>
      </c>
    </row>
    <row r="14" customFormat="false" ht="12" hidden="false" customHeight="true" outlineLevel="0" collapsed="false">
      <c r="A14" s="81" t="s">
        <v>47</v>
      </c>
      <c r="B14" s="82" t="n">
        <f aca="false">D14+F14+H14</f>
        <v>33</v>
      </c>
      <c r="C14" s="82" t="n">
        <f aca="false">E14+G14+I14</f>
        <v>25</v>
      </c>
      <c r="D14" s="82" t="n">
        <v>4</v>
      </c>
      <c r="E14" s="82" t="n">
        <v>7</v>
      </c>
      <c r="F14" s="82" t="n">
        <v>4</v>
      </c>
      <c r="G14" s="82" t="n">
        <v>1</v>
      </c>
      <c r="H14" s="82" t="n">
        <v>25</v>
      </c>
      <c r="I14" s="82" t="n">
        <v>17</v>
      </c>
    </row>
    <row r="15" customFormat="false" ht="12" hidden="false" customHeight="true" outlineLevel="0" collapsed="false">
      <c r="A15" s="81" t="s">
        <v>48</v>
      </c>
      <c r="B15" s="82" t="n">
        <f aca="false">D15+F15+H15</f>
        <v>72</v>
      </c>
      <c r="C15" s="82" t="n">
        <f aca="false">E15+G15+I15</f>
        <v>70</v>
      </c>
      <c r="D15" s="82" t="n">
        <v>11</v>
      </c>
      <c r="E15" s="82" t="n">
        <v>9</v>
      </c>
      <c r="F15" s="82" t="n">
        <v>7</v>
      </c>
      <c r="G15" s="82" t="n">
        <v>10</v>
      </c>
      <c r="H15" s="82" t="n">
        <v>54</v>
      </c>
      <c r="I15" s="82" t="n">
        <v>51</v>
      </c>
    </row>
    <row r="16" customFormat="false" ht="12" hidden="false" customHeight="true" outlineLevel="0" collapsed="false">
      <c r="A16" s="81" t="s">
        <v>49</v>
      </c>
      <c r="B16" s="82" t="n">
        <f aca="false">D16+F16+H16</f>
        <v>49</v>
      </c>
      <c r="C16" s="82" t="n">
        <f aca="false">E16+G16+I16</f>
        <v>40</v>
      </c>
      <c r="D16" s="82" t="n">
        <v>10</v>
      </c>
      <c r="E16" s="82" t="n">
        <v>9</v>
      </c>
      <c r="F16" s="82" t="n">
        <v>5</v>
      </c>
      <c r="G16" s="82" t="n">
        <v>5</v>
      </c>
      <c r="H16" s="82" t="n">
        <v>34</v>
      </c>
      <c r="I16" s="82" t="n">
        <v>26</v>
      </c>
    </row>
    <row r="17" customFormat="false" ht="12" hidden="false" customHeight="true" outlineLevel="0" collapsed="false">
      <c r="A17" s="81" t="s">
        <v>50</v>
      </c>
      <c r="B17" s="82" t="n">
        <f aca="false">D17+F17+H17</f>
        <v>1149</v>
      </c>
      <c r="C17" s="82" t="n">
        <f aca="false">E17+G17+I17</f>
        <v>690</v>
      </c>
      <c r="D17" s="82" t="n">
        <v>149</v>
      </c>
      <c r="E17" s="82" t="n">
        <v>86</v>
      </c>
      <c r="F17" s="82" t="n">
        <v>98</v>
      </c>
      <c r="G17" s="82" t="n">
        <v>45</v>
      </c>
      <c r="H17" s="82" t="n">
        <v>902</v>
      </c>
      <c r="I17" s="82" t="n">
        <v>559</v>
      </c>
    </row>
    <row r="18" customFormat="false" ht="12" hidden="false" customHeight="true" outlineLevel="0" collapsed="false">
      <c r="A18" s="81" t="s">
        <v>51</v>
      </c>
      <c r="B18" s="82" t="n">
        <f aca="false">D18+F18+H18</f>
        <v>1</v>
      </c>
      <c r="C18" s="82" t="n">
        <f aca="false">E18+G18+I18</f>
        <v>0</v>
      </c>
      <c r="D18" s="82" t="n">
        <v>0</v>
      </c>
      <c r="E18" s="82" t="n">
        <v>0</v>
      </c>
      <c r="F18" s="82" t="n">
        <v>0</v>
      </c>
      <c r="G18" s="82" t="n">
        <v>0</v>
      </c>
      <c r="H18" s="82" t="n">
        <v>1</v>
      </c>
      <c r="I18" s="82" t="n">
        <v>0</v>
      </c>
    </row>
    <row r="19" customFormat="false" ht="12" hidden="false" customHeight="true" outlineLevel="0" collapsed="false">
      <c r="A19" s="81" t="s">
        <v>52</v>
      </c>
      <c r="B19" s="82" t="n">
        <f aca="false">D19+F19+H19</f>
        <v>251</v>
      </c>
      <c r="C19" s="82" t="n">
        <f aca="false">E19+G19+I19</f>
        <v>210</v>
      </c>
      <c r="D19" s="82" t="n">
        <v>65</v>
      </c>
      <c r="E19" s="82" t="n">
        <v>72</v>
      </c>
      <c r="F19" s="82" t="n">
        <v>14</v>
      </c>
      <c r="G19" s="82" t="n">
        <v>12</v>
      </c>
      <c r="H19" s="82" t="n">
        <v>172</v>
      </c>
      <c r="I19" s="82" t="n">
        <v>126</v>
      </c>
    </row>
    <row r="20" customFormat="false" ht="12" hidden="false" customHeight="true" outlineLevel="0" collapsed="false">
      <c r="A20" s="81" t="s">
        <v>53</v>
      </c>
      <c r="B20" s="82" t="n">
        <f aca="false">D20+F20+H20</f>
        <v>2612</v>
      </c>
      <c r="C20" s="82" t="n">
        <f aca="false">E20+G20+I20</f>
        <v>1720</v>
      </c>
      <c r="D20" s="82" t="n">
        <v>468</v>
      </c>
      <c r="E20" s="82" t="n">
        <v>377</v>
      </c>
      <c r="F20" s="82" t="n">
        <v>553</v>
      </c>
      <c r="G20" s="82" t="n">
        <v>363</v>
      </c>
      <c r="H20" s="82" t="n">
        <v>1591</v>
      </c>
      <c r="I20" s="82" t="n">
        <v>980</v>
      </c>
    </row>
    <row r="21" customFormat="false" ht="12" hidden="false" customHeight="true" outlineLevel="0" collapsed="false">
      <c r="A21" s="81" t="s">
        <v>54</v>
      </c>
      <c r="B21" s="82" t="n">
        <f aca="false">D21+F21+H21</f>
        <v>3746</v>
      </c>
      <c r="C21" s="82" t="n">
        <f aca="false">E21+G21+I21</f>
        <v>1619</v>
      </c>
      <c r="D21" s="82" t="n">
        <v>765</v>
      </c>
      <c r="E21" s="82" t="n">
        <v>330</v>
      </c>
      <c r="F21" s="82" t="n">
        <v>441</v>
      </c>
      <c r="G21" s="82" t="n">
        <v>136</v>
      </c>
      <c r="H21" s="82" t="n">
        <v>2540</v>
      </c>
      <c r="I21" s="82" t="n">
        <v>1153</v>
      </c>
    </row>
    <row r="22" customFormat="false" ht="12" hidden="false" customHeight="true" outlineLevel="0" collapsed="false">
      <c r="A22" s="81" t="s">
        <v>55</v>
      </c>
      <c r="B22" s="82" t="n">
        <f aca="false">D22+F22+H22</f>
        <v>435</v>
      </c>
      <c r="C22" s="82" t="n">
        <f aca="false">E22+G22+I22</f>
        <v>355</v>
      </c>
      <c r="D22" s="82" t="n">
        <v>103</v>
      </c>
      <c r="E22" s="82" t="n">
        <v>96</v>
      </c>
      <c r="F22" s="82" t="n">
        <v>68</v>
      </c>
      <c r="G22" s="82" t="n">
        <v>56</v>
      </c>
      <c r="H22" s="82" t="n">
        <v>264</v>
      </c>
      <c r="I22" s="82" t="n">
        <v>203</v>
      </c>
    </row>
    <row r="23" customFormat="false" ht="12" hidden="false" customHeight="true" outlineLevel="0" collapsed="false">
      <c r="A23" s="81" t="s">
        <v>56</v>
      </c>
      <c r="B23" s="82" t="n">
        <f aca="false">D23+F23+H23</f>
        <v>462</v>
      </c>
      <c r="C23" s="82" t="n">
        <f aca="false">E23+G23+I23</f>
        <v>421</v>
      </c>
      <c r="D23" s="82" t="n">
        <v>91</v>
      </c>
      <c r="E23" s="82" t="n">
        <v>93</v>
      </c>
      <c r="F23" s="82" t="n">
        <v>45</v>
      </c>
      <c r="G23" s="82" t="n">
        <v>39</v>
      </c>
      <c r="H23" s="82" t="n">
        <v>326</v>
      </c>
      <c r="I23" s="82" t="n">
        <v>289</v>
      </c>
    </row>
    <row r="24" customFormat="false" ht="12" hidden="false" customHeight="true" outlineLevel="0" collapsed="false">
      <c r="A24" s="81" t="s">
        <v>57</v>
      </c>
      <c r="B24" s="82" t="n">
        <f aca="false">D24+F24+H24</f>
        <v>34528</v>
      </c>
      <c r="C24" s="82" t="n">
        <f aca="false">E24+G24+I24</f>
        <v>28652</v>
      </c>
      <c r="D24" s="82" t="n">
        <v>3944</v>
      </c>
      <c r="E24" s="82" t="n">
        <v>3483</v>
      </c>
      <c r="F24" s="82" t="n">
        <v>3861</v>
      </c>
      <c r="G24" s="82" t="n">
        <v>3189</v>
      </c>
      <c r="H24" s="82" t="n">
        <v>26723</v>
      </c>
      <c r="I24" s="82" t="n">
        <v>21980</v>
      </c>
    </row>
    <row r="25" customFormat="false" ht="12" hidden="false" customHeight="true" outlineLevel="0" collapsed="false">
      <c r="A25" s="81" t="s">
        <v>58</v>
      </c>
      <c r="B25" s="82" t="n">
        <f aca="false">D25+F25+H25</f>
        <v>33</v>
      </c>
      <c r="C25" s="82" t="n">
        <f aca="false">E25+G25+I25</f>
        <v>35</v>
      </c>
      <c r="D25" s="82" t="n">
        <v>2</v>
      </c>
      <c r="E25" s="82" t="n">
        <v>4</v>
      </c>
      <c r="F25" s="82" t="n">
        <v>3</v>
      </c>
      <c r="G25" s="82" t="n">
        <v>2</v>
      </c>
      <c r="H25" s="82" t="n">
        <v>28</v>
      </c>
      <c r="I25" s="82" t="n">
        <v>29</v>
      </c>
    </row>
    <row r="26" customFormat="false" ht="12" hidden="false" customHeight="true" outlineLevel="0" collapsed="false">
      <c r="A26" s="81" t="s">
        <v>59</v>
      </c>
      <c r="B26" s="82" t="n">
        <f aca="false">D26+F26+H26</f>
        <v>27</v>
      </c>
      <c r="C26" s="82" t="n">
        <f aca="false">E26+G26+I26</f>
        <v>29</v>
      </c>
      <c r="D26" s="82" t="n">
        <v>10</v>
      </c>
      <c r="E26" s="82" t="n">
        <v>10</v>
      </c>
      <c r="F26" s="82" t="n">
        <v>6</v>
      </c>
      <c r="G26" s="82" t="n">
        <v>7</v>
      </c>
      <c r="H26" s="82" t="n">
        <v>11</v>
      </c>
      <c r="I26" s="82" t="n">
        <v>12</v>
      </c>
    </row>
    <row r="27" customFormat="false" ht="12" hidden="false" customHeight="true" outlineLevel="0" collapsed="false">
      <c r="A27" s="81" t="s">
        <v>60</v>
      </c>
      <c r="B27" s="82" t="n">
        <f aca="false">D27+F27+H27</f>
        <v>3</v>
      </c>
      <c r="C27" s="82" t="n">
        <f aca="false">E27+G27+I27</f>
        <v>9</v>
      </c>
      <c r="D27" s="82" t="n">
        <v>0</v>
      </c>
      <c r="E27" s="82" t="n">
        <v>2</v>
      </c>
      <c r="F27" s="82" t="n">
        <v>0</v>
      </c>
      <c r="G27" s="82" t="n">
        <v>0</v>
      </c>
      <c r="H27" s="82" t="n">
        <v>3</v>
      </c>
      <c r="I27" s="82" t="n">
        <v>7</v>
      </c>
    </row>
    <row r="28" customFormat="false" ht="12" hidden="false" customHeight="true" outlineLevel="0" collapsed="false">
      <c r="A28" s="81" t="s">
        <v>61</v>
      </c>
      <c r="B28" s="82" t="n">
        <f aca="false">D28+F28+H28</f>
        <v>261</v>
      </c>
      <c r="C28" s="82" t="n">
        <f aca="false">E28+G28+I28</f>
        <v>249</v>
      </c>
      <c r="D28" s="82" t="n">
        <v>167</v>
      </c>
      <c r="E28" s="82" t="n">
        <v>156</v>
      </c>
      <c r="F28" s="82" t="n">
        <v>5</v>
      </c>
      <c r="G28" s="82" t="n">
        <v>5</v>
      </c>
      <c r="H28" s="82" t="n">
        <v>89</v>
      </c>
      <c r="I28" s="82" t="n">
        <v>88</v>
      </c>
    </row>
    <row r="29" customFormat="false" ht="12" hidden="false" customHeight="true" outlineLevel="0" collapsed="false">
      <c r="A29" s="81" t="s">
        <v>62</v>
      </c>
      <c r="B29" s="82" t="n">
        <f aca="false">D29+F29+H29</f>
        <v>111</v>
      </c>
      <c r="C29" s="82" t="n">
        <f aca="false">E29+G29+I29</f>
        <v>99</v>
      </c>
      <c r="D29" s="82" t="n">
        <v>26</v>
      </c>
      <c r="E29" s="82" t="n">
        <v>15</v>
      </c>
      <c r="F29" s="82" t="n">
        <v>27</v>
      </c>
      <c r="G29" s="82" t="n">
        <v>20</v>
      </c>
      <c r="H29" s="82" t="n">
        <v>58</v>
      </c>
      <c r="I29" s="82" t="n">
        <v>64</v>
      </c>
    </row>
    <row r="30" customFormat="false" ht="12" hidden="false" customHeight="true" outlineLevel="0" collapsed="false">
      <c r="A30" s="81" t="s">
        <v>63</v>
      </c>
      <c r="B30" s="82" t="n">
        <f aca="false">D30+F30+H30</f>
        <v>130</v>
      </c>
      <c r="C30" s="82" t="n">
        <f aca="false">E30+G30+I30</f>
        <v>78</v>
      </c>
      <c r="D30" s="82" t="n">
        <v>27</v>
      </c>
      <c r="E30" s="82" t="n">
        <v>13</v>
      </c>
      <c r="F30" s="82" t="n">
        <v>1</v>
      </c>
      <c r="G30" s="82" t="n">
        <v>2</v>
      </c>
      <c r="H30" s="82" t="n">
        <v>102</v>
      </c>
      <c r="I30" s="82" t="n">
        <v>63</v>
      </c>
    </row>
    <row r="31" customFormat="false" ht="12" hidden="false" customHeight="true" outlineLevel="0" collapsed="false">
      <c r="A31" s="81" t="s">
        <v>64</v>
      </c>
      <c r="B31" s="82" t="n">
        <f aca="false">D31+F31+H31</f>
        <v>32</v>
      </c>
      <c r="C31" s="82" t="n">
        <f aca="false">E31+G31+I31</f>
        <v>24</v>
      </c>
      <c r="D31" s="82" t="n">
        <v>0</v>
      </c>
      <c r="E31" s="82" t="n">
        <v>1</v>
      </c>
      <c r="F31" s="82" t="n">
        <v>0</v>
      </c>
      <c r="G31" s="82" t="n">
        <v>0</v>
      </c>
      <c r="H31" s="82" t="n">
        <v>32</v>
      </c>
      <c r="I31" s="82" t="n">
        <v>23</v>
      </c>
    </row>
    <row r="32" s="77" customFormat="true" ht="15" hidden="false" customHeight="true" outlineLevel="0" collapsed="false">
      <c r="A32" s="80" t="s">
        <v>65</v>
      </c>
      <c r="B32" s="83" t="n">
        <f aca="false">D32+F32+H32</f>
        <v>1638</v>
      </c>
      <c r="C32" s="83" t="n">
        <f aca="false">E32+G32+I32</f>
        <v>2090</v>
      </c>
      <c r="D32" s="83" t="n">
        <v>418</v>
      </c>
      <c r="E32" s="83" t="n">
        <v>423</v>
      </c>
      <c r="F32" s="83" t="n">
        <v>170</v>
      </c>
      <c r="G32" s="83" t="n">
        <v>136</v>
      </c>
      <c r="H32" s="83" t="n">
        <v>1050</v>
      </c>
      <c r="I32" s="83" t="n">
        <v>1531</v>
      </c>
      <c r="K32" s="78"/>
      <c r="L32" s="78"/>
      <c r="M32" s="78"/>
      <c r="N32" s="78"/>
      <c r="O32" s="78"/>
      <c r="P32" s="78"/>
      <c r="Q32" s="78"/>
      <c r="R32" s="78"/>
      <c r="S32" s="78"/>
      <c r="T32" s="78"/>
      <c r="U32" s="78"/>
      <c r="V32" s="78"/>
      <c r="W32" s="78"/>
      <c r="X32" s="78"/>
      <c r="Y32" s="78"/>
    </row>
    <row r="33" s="84" customFormat="true" ht="12" hidden="false" customHeight="true" outlineLevel="0" collapsed="false">
      <c r="A33" s="81" t="s">
        <v>66</v>
      </c>
      <c r="B33" s="82" t="n">
        <f aca="false">D33+F33+H33</f>
        <v>29</v>
      </c>
      <c r="C33" s="82" t="n">
        <f aca="false">E33+G33+I33</f>
        <v>29</v>
      </c>
      <c r="D33" s="82" t="n">
        <v>5</v>
      </c>
      <c r="E33" s="82" t="n">
        <v>1</v>
      </c>
      <c r="F33" s="82" t="n">
        <v>6</v>
      </c>
      <c r="G33" s="82" t="n">
        <v>6</v>
      </c>
      <c r="H33" s="82" t="n">
        <v>18</v>
      </c>
      <c r="I33" s="82" t="n">
        <v>22</v>
      </c>
      <c r="K33" s="85"/>
      <c r="L33" s="85"/>
      <c r="M33" s="85"/>
      <c r="N33" s="85"/>
      <c r="O33" s="85"/>
      <c r="P33" s="85"/>
      <c r="Q33" s="85"/>
      <c r="R33" s="85"/>
      <c r="S33" s="85"/>
      <c r="T33" s="85"/>
      <c r="U33" s="85"/>
      <c r="V33" s="85"/>
      <c r="W33" s="85"/>
      <c r="X33" s="85"/>
      <c r="Y33" s="85"/>
    </row>
    <row r="34" s="84" customFormat="true" ht="12" hidden="false" customHeight="true" outlineLevel="0" collapsed="false">
      <c r="A34" s="81" t="s">
        <v>67</v>
      </c>
      <c r="B34" s="82" t="n">
        <f aca="false">D34+F34+H34</f>
        <v>1</v>
      </c>
      <c r="C34" s="82" t="n">
        <f aca="false">E34+G34+I34</f>
        <v>0</v>
      </c>
      <c r="D34" s="82" t="n">
        <v>0</v>
      </c>
      <c r="E34" s="82" t="n">
        <v>0</v>
      </c>
      <c r="F34" s="82" t="n">
        <v>1</v>
      </c>
      <c r="G34" s="82" t="n">
        <v>0</v>
      </c>
      <c r="H34" s="82" t="n">
        <v>0</v>
      </c>
      <c r="I34" s="82" t="n">
        <v>0</v>
      </c>
      <c r="K34" s="85"/>
      <c r="L34" s="85"/>
      <c r="M34" s="85"/>
      <c r="N34" s="85"/>
      <c r="O34" s="85"/>
      <c r="P34" s="85"/>
      <c r="Q34" s="85"/>
      <c r="R34" s="85"/>
      <c r="S34" s="85"/>
      <c r="T34" s="85"/>
      <c r="U34" s="85"/>
      <c r="V34" s="85"/>
      <c r="W34" s="85"/>
      <c r="X34" s="85"/>
      <c r="Y34" s="85"/>
    </row>
    <row r="35" s="84" customFormat="true" ht="12" hidden="false" customHeight="true" outlineLevel="0" collapsed="false">
      <c r="A35" s="81" t="s">
        <v>68</v>
      </c>
      <c r="B35" s="82" t="n">
        <f aca="false">D35+F35+H35</f>
        <v>16</v>
      </c>
      <c r="C35" s="82" t="n">
        <f aca="false">E35+G35+I35</f>
        <v>11</v>
      </c>
      <c r="D35" s="82" t="n">
        <v>0</v>
      </c>
      <c r="E35" s="82" t="n">
        <v>1</v>
      </c>
      <c r="F35" s="82" t="n">
        <v>0</v>
      </c>
      <c r="G35" s="82" t="n">
        <v>0</v>
      </c>
      <c r="H35" s="82" t="n">
        <v>16</v>
      </c>
      <c r="I35" s="82" t="n">
        <v>10</v>
      </c>
      <c r="K35" s="85"/>
      <c r="L35" s="85"/>
      <c r="M35" s="85"/>
      <c r="N35" s="85"/>
      <c r="O35" s="85"/>
      <c r="P35" s="85"/>
      <c r="Q35" s="85"/>
      <c r="R35" s="85"/>
      <c r="S35" s="85"/>
      <c r="T35" s="85"/>
      <c r="U35" s="85"/>
      <c r="V35" s="85"/>
      <c r="W35" s="85"/>
      <c r="X35" s="85"/>
      <c r="Y35" s="85"/>
    </row>
    <row r="36" s="84" customFormat="true" ht="12" hidden="false" customHeight="true" outlineLevel="0" collapsed="false">
      <c r="A36" s="81" t="s">
        <v>69</v>
      </c>
      <c r="B36" s="82" t="n">
        <f aca="false">D36+F36+H36</f>
        <v>10</v>
      </c>
      <c r="C36" s="82" t="n">
        <f aca="false">E36+G36+I36</f>
        <v>8</v>
      </c>
      <c r="D36" s="82" t="n">
        <v>3</v>
      </c>
      <c r="E36" s="82" t="n">
        <v>2</v>
      </c>
      <c r="F36" s="82" t="n">
        <v>0</v>
      </c>
      <c r="G36" s="82" t="n">
        <v>0</v>
      </c>
      <c r="H36" s="82" t="n">
        <v>7</v>
      </c>
      <c r="I36" s="82" t="n">
        <v>6</v>
      </c>
      <c r="K36" s="85"/>
      <c r="L36" s="85"/>
      <c r="M36" s="85"/>
      <c r="N36" s="85"/>
      <c r="O36" s="85"/>
      <c r="P36" s="85"/>
      <c r="Q36" s="85"/>
      <c r="R36" s="85"/>
      <c r="S36" s="85"/>
      <c r="T36" s="85"/>
      <c r="U36" s="85"/>
      <c r="V36" s="85"/>
      <c r="W36" s="85"/>
      <c r="X36" s="85"/>
      <c r="Y36" s="85"/>
    </row>
    <row r="37" s="84" customFormat="true" ht="12" hidden="false" customHeight="true" outlineLevel="0" collapsed="false">
      <c r="A37" s="81" t="s">
        <v>70</v>
      </c>
      <c r="B37" s="82" t="n">
        <f aca="false">D37+F37+H37</f>
        <v>44</v>
      </c>
      <c r="C37" s="82" t="n">
        <f aca="false">E37+G37+I37</f>
        <v>35</v>
      </c>
      <c r="D37" s="82" t="n">
        <v>14</v>
      </c>
      <c r="E37" s="82" t="n">
        <v>13</v>
      </c>
      <c r="F37" s="82" t="n">
        <v>4</v>
      </c>
      <c r="G37" s="82" t="n">
        <v>5</v>
      </c>
      <c r="H37" s="82" t="n">
        <v>26</v>
      </c>
      <c r="I37" s="82" t="n">
        <v>17</v>
      </c>
      <c r="K37" s="85"/>
      <c r="L37" s="85"/>
      <c r="M37" s="85"/>
      <c r="N37" s="85"/>
      <c r="O37" s="85"/>
      <c r="P37" s="85"/>
      <c r="Q37" s="85"/>
      <c r="R37" s="85"/>
      <c r="S37" s="85"/>
      <c r="T37" s="85"/>
      <c r="U37" s="85"/>
      <c r="V37" s="85"/>
      <c r="W37" s="85"/>
      <c r="X37" s="85"/>
      <c r="Y37" s="85"/>
    </row>
    <row r="38" s="84" customFormat="true" ht="12" hidden="false" customHeight="true" outlineLevel="0" collapsed="false">
      <c r="A38" s="81" t="s">
        <v>71</v>
      </c>
      <c r="B38" s="82" t="n">
        <f aca="false">D38+F38+H38</f>
        <v>962</v>
      </c>
      <c r="C38" s="82" t="n">
        <f aca="false">E38+G38+I38</f>
        <v>1053</v>
      </c>
      <c r="D38" s="82" t="n">
        <v>300</v>
      </c>
      <c r="E38" s="82" t="n">
        <v>271</v>
      </c>
      <c r="F38" s="82" t="n">
        <v>113</v>
      </c>
      <c r="G38" s="82" t="n">
        <v>87</v>
      </c>
      <c r="H38" s="82" t="n">
        <v>549</v>
      </c>
      <c r="I38" s="82" t="n">
        <v>695</v>
      </c>
      <c r="K38" s="85"/>
      <c r="L38" s="85"/>
      <c r="M38" s="85"/>
      <c r="N38" s="85"/>
      <c r="O38" s="85"/>
      <c r="P38" s="85"/>
      <c r="Q38" s="85"/>
      <c r="R38" s="85"/>
      <c r="S38" s="85"/>
      <c r="T38" s="85"/>
      <c r="U38" s="85"/>
      <c r="V38" s="85"/>
      <c r="W38" s="85"/>
      <c r="X38" s="85"/>
      <c r="Y38" s="85"/>
    </row>
    <row r="39" s="84" customFormat="true" ht="12" hidden="false" customHeight="true" outlineLevel="0" collapsed="false">
      <c r="A39" s="81" t="s">
        <v>72</v>
      </c>
      <c r="B39" s="82" t="n">
        <f aca="false">D39+F39+H39</f>
        <v>200</v>
      </c>
      <c r="C39" s="82" t="n">
        <f aca="false">E39+G39+I39</f>
        <v>187</v>
      </c>
      <c r="D39" s="82" t="n">
        <v>16</v>
      </c>
      <c r="E39" s="82" t="n">
        <v>9</v>
      </c>
      <c r="F39" s="82" t="n">
        <v>31</v>
      </c>
      <c r="G39" s="82" t="n">
        <v>18</v>
      </c>
      <c r="H39" s="82" t="n">
        <v>153</v>
      </c>
      <c r="I39" s="82" t="n">
        <v>160</v>
      </c>
      <c r="K39" s="85"/>
      <c r="L39" s="85"/>
      <c r="M39" s="85"/>
      <c r="N39" s="85"/>
      <c r="O39" s="85"/>
      <c r="P39" s="85"/>
      <c r="Q39" s="85"/>
      <c r="R39" s="85"/>
      <c r="S39" s="85"/>
      <c r="T39" s="85"/>
      <c r="U39" s="85"/>
      <c r="V39" s="85"/>
      <c r="W39" s="85"/>
      <c r="X39" s="85"/>
      <c r="Y39" s="85"/>
    </row>
    <row r="40" s="84" customFormat="true" ht="12" hidden="false" customHeight="true" outlineLevel="0" collapsed="false">
      <c r="A40" s="81" t="s">
        <v>73</v>
      </c>
      <c r="B40" s="82" t="n">
        <f aca="false">D40+F40+H40</f>
        <v>40</v>
      </c>
      <c r="C40" s="82" t="n">
        <f aca="false">E40+G40+I40</f>
        <v>65</v>
      </c>
      <c r="D40" s="82" t="n">
        <v>9</v>
      </c>
      <c r="E40" s="82" t="n">
        <v>8</v>
      </c>
      <c r="F40" s="82" t="n">
        <v>1</v>
      </c>
      <c r="G40" s="82" t="n">
        <v>3</v>
      </c>
      <c r="H40" s="82" t="n">
        <v>30</v>
      </c>
      <c r="I40" s="82" t="n">
        <v>54</v>
      </c>
      <c r="K40" s="85"/>
      <c r="L40" s="85"/>
      <c r="M40" s="85"/>
      <c r="N40" s="85"/>
      <c r="O40" s="85"/>
      <c r="P40" s="85"/>
      <c r="Q40" s="85"/>
      <c r="R40" s="85"/>
      <c r="S40" s="85"/>
      <c r="T40" s="85"/>
      <c r="U40" s="85"/>
      <c r="V40" s="85"/>
      <c r="W40" s="85"/>
      <c r="X40" s="85"/>
      <c r="Y40" s="85"/>
    </row>
    <row r="41" s="84" customFormat="true" ht="12" hidden="false" customHeight="true" outlineLevel="0" collapsed="false">
      <c r="A41" s="81" t="s">
        <v>74</v>
      </c>
      <c r="B41" s="82" t="n">
        <f aca="false">D41+F41+H41</f>
        <v>40</v>
      </c>
      <c r="C41" s="82" t="n">
        <f aca="false">E41+G41+I41</f>
        <v>23</v>
      </c>
      <c r="D41" s="82" t="n">
        <v>4</v>
      </c>
      <c r="E41" s="82" t="n">
        <v>4</v>
      </c>
      <c r="F41" s="82" t="n">
        <v>0</v>
      </c>
      <c r="G41" s="82" t="n">
        <v>2</v>
      </c>
      <c r="H41" s="82" t="n">
        <v>36</v>
      </c>
      <c r="I41" s="82" t="n">
        <v>17</v>
      </c>
      <c r="K41" s="85"/>
      <c r="L41" s="85"/>
      <c r="M41" s="85"/>
      <c r="N41" s="85"/>
      <c r="O41" s="85"/>
      <c r="P41" s="85"/>
      <c r="Q41" s="85"/>
      <c r="R41" s="85"/>
      <c r="S41" s="85"/>
      <c r="T41" s="85"/>
      <c r="U41" s="85"/>
      <c r="V41" s="85"/>
      <c r="W41" s="85"/>
      <c r="X41" s="85"/>
      <c r="Y41" s="85"/>
    </row>
    <row r="42" s="84" customFormat="true" ht="12" hidden="false" customHeight="true" outlineLevel="0" collapsed="false">
      <c r="A42" s="81" t="s">
        <v>75</v>
      </c>
      <c r="B42" s="82" t="n">
        <f aca="false">D42+F42+H42</f>
        <v>13</v>
      </c>
      <c r="C42" s="82" t="n">
        <f aca="false">E42+G42+I42</f>
        <v>26</v>
      </c>
      <c r="D42" s="82" t="n">
        <v>0</v>
      </c>
      <c r="E42" s="82" t="n">
        <v>1</v>
      </c>
      <c r="F42" s="82" t="n">
        <v>1</v>
      </c>
      <c r="G42" s="82" t="n">
        <v>0</v>
      </c>
      <c r="H42" s="82" t="n">
        <v>12</v>
      </c>
      <c r="I42" s="82" t="n">
        <v>25</v>
      </c>
      <c r="K42" s="85"/>
      <c r="L42" s="85"/>
      <c r="M42" s="85"/>
      <c r="N42" s="85"/>
      <c r="O42" s="85"/>
      <c r="P42" s="85"/>
      <c r="Q42" s="85"/>
      <c r="R42" s="85"/>
      <c r="S42" s="85"/>
      <c r="T42" s="85"/>
      <c r="U42" s="85"/>
      <c r="V42" s="85"/>
      <c r="W42" s="85"/>
      <c r="X42" s="85"/>
      <c r="Y42" s="85"/>
    </row>
    <row r="43" s="84" customFormat="true" ht="12" hidden="false" customHeight="true" outlineLevel="0" collapsed="false">
      <c r="A43" s="81" t="s">
        <v>76</v>
      </c>
      <c r="B43" s="82" t="n">
        <f aca="false">D43+F43+H43</f>
        <v>10</v>
      </c>
      <c r="C43" s="82" t="n">
        <f aca="false">E43+G43+I43</f>
        <v>12</v>
      </c>
      <c r="D43" s="82" t="n">
        <v>0</v>
      </c>
      <c r="E43" s="82" t="n">
        <v>1</v>
      </c>
      <c r="F43" s="82" t="n">
        <v>1</v>
      </c>
      <c r="G43" s="82" t="n">
        <v>0</v>
      </c>
      <c r="H43" s="82" t="n">
        <v>9</v>
      </c>
      <c r="I43" s="82" t="n">
        <v>11</v>
      </c>
      <c r="K43" s="85"/>
      <c r="L43" s="85"/>
      <c r="M43" s="85"/>
      <c r="N43" s="85"/>
      <c r="O43" s="85"/>
      <c r="P43" s="85"/>
      <c r="Q43" s="85"/>
      <c r="R43" s="85"/>
      <c r="S43" s="85"/>
      <c r="T43" s="85"/>
      <c r="U43" s="85"/>
      <c r="V43" s="85"/>
      <c r="W43" s="85"/>
      <c r="X43" s="85"/>
      <c r="Y43" s="85"/>
    </row>
    <row r="44" s="84" customFormat="true" ht="12" hidden="false" customHeight="true" outlineLevel="0" collapsed="false">
      <c r="A44" s="81" t="s">
        <v>77</v>
      </c>
      <c r="B44" s="82" t="n">
        <f aca="false">D44+F44+H44</f>
        <v>69</v>
      </c>
      <c r="C44" s="82" t="n">
        <f aca="false">E44+G44+I44</f>
        <v>53</v>
      </c>
      <c r="D44" s="82" t="n">
        <v>29</v>
      </c>
      <c r="E44" s="82" t="n">
        <v>26</v>
      </c>
      <c r="F44" s="82" t="n">
        <v>6</v>
      </c>
      <c r="G44" s="82" t="n">
        <v>1</v>
      </c>
      <c r="H44" s="82" t="n">
        <v>34</v>
      </c>
      <c r="I44" s="82" t="n">
        <v>26</v>
      </c>
      <c r="K44" s="85"/>
      <c r="L44" s="85"/>
      <c r="M44" s="85"/>
      <c r="N44" s="85"/>
      <c r="O44" s="85"/>
      <c r="P44" s="85"/>
      <c r="Q44" s="85"/>
      <c r="R44" s="85"/>
      <c r="S44" s="85"/>
      <c r="T44" s="85"/>
      <c r="U44" s="85"/>
      <c r="V44" s="85"/>
      <c r="W44" s="85"/>
      <c r="X44" s="85"/>
      <c r="Y44" s="85"/>
    </row>
    <row r="45" s="84" customFormat="true" ht="12" hidden="false" customHeight="true" outlineLevel="0" collapsed="false">
      <c r="A45" s="81" t="s">
        <v>78</v>
      </c>
      <c r="B45" s="82" t="n">
        <f aca="false">D45+F45+H45</f>
        <v>174</v>
      </c>
      <c r="C45" s="82" t="n">
        <f aca="false">E45+G45+I45</f>
        <v>571</v>
      </c>
      <c r="D45" s="82" t="n">
        <v>33</v>
      </c>
      <c r="E45" s="82" t="n">
        <v>85</v>
      </c>
      <c r="F45" s="82" t="n">
        <v>5</v>
      </c>
      <c r="G45" s="82" t="n">
        <v>14</v>
      </c>
      <c r="H45" s="82" t="n">
        <v>136</v>
      </c>
      <c r="I45" s="82" t="n">
        <v>472</v>
      </c>
      <c r="K45" s="85"/>
      <c r="L45" s="85"/>
      <c r="M45" s="85"/>
      <c r="N45" s="85"/>
      <c r="O45" s="85"/>
      <c r="P45" s="85"/>
      <c r="Q45" s="85"/>
      <c r="R45" s="85"/>
      <c r="S45" s="85"/>
      <c r="T45" s="85"/>
      <c r="U45" s="85"/>
      <c r="V45" s="85"/>
      <c r="W45" s="85"/>
      <c r="X45" s="85"/>
      <c r="Y45" s="85"/>
    </row>
    <row r="46" s="86" customFormat="true" ht="12" hidden="false" customHeight="true" outlineLevel="0" collapsed="false">
      <c r="A46" s="81" t="s">
        <v>79</v>
      </c>
      <c r="B46" s="82" t="n">
        <f aca="false">D46+F46+H46</f>
        <v>0</v>
      </c>
      <c r="C46" s="82" t="n">
        <f aca="false">E46+G46+I46</f>
        <v>2</v>
      </c>
      <c r="D46" s="82" t="n">
        <v>0</v>
      </c>
      <c r="E46" s="82" t="n">
        <v>0</v>
      </c>
      <c r="F46" s="82" t="n">
        <v>0</v>
      </c>
      <c r="G46" s="82" t="n">
        <v>0</v>
      </c>
      <c r="H46" s="82" t="n">
        <v>0</v>
      </c>
      <c r="I46" s="82" t="n">
        <v>2</v>
      </c>
      <c r="K46" s="85"/>
      <c r="L46" s="85"/>
      <c r="M46" s="85"/>
      <c r="N46" s="85"/>
      <c r="O46" s="85"/>
      <c r="P46" s="85"/>
      <c r="Q46" s="85"/>
      <c r="R46" s="85"/>
      <c r="S46" s="85"/>
      <c r="T46" s="85"/>
      <c r="U46" s="85"/>
      <c r="V46" s="85"/>
      <c r="W46" s="85"/>
      <c r="X46" s="85"/>
      <c r="Y46" s="85"/>
    </row>
    <row r="47" s="89" customFormat="true" ht="12" hidden="false" customHeight="true" outlineLevel="0" collapsed="false">
      <c r="A47" s="87" t="s">
        <v>80</v>
      </c>
      <c r="B47" s="88" t="n">
        <f aca="false">D47+F47+H47</f>
        <v>30</v>
      </c>
      <c r="C47" s="88" t="n">
        <f aca="false">E47+G47+I47</f>
        <v>15</v>
      </c>
      <c r="D47" s="88" t="n">
        <v>5</v>
      </c>
      <c r="E47" s="88" t="n">
        <v>1</v>
      </c>
      <c r="F47" s="88" t="n">
        <v>1</v>
      </c>
      <c r="G47" s="88" t="n">
        <v>0</v>
      </c>
      <c r="H47" s="88" t="n">
        <v>24</v>
      </c>
      <c r="I47" s="88" t="n">
        <v>14</v>
      </c>
      <c r="K47" s="85"/>
      <c r="L47" s="85"/>
      <c r="M47" s="85"/>
      <c r="N47" s="85"/>
      <c r="O47" s="85"/>
      <c r="P47" s="85"/>
      <c r="Q47" s="85"/>
      <c r="R47" s="85"/>
      <c r="S47" s="85"/>
      <c r="T47" s="85"/>
      <c r="U47" s="85"/>
      <c r="V47" s="85"/>
      <c r="W47" s="85"/>
      <c r="X47" s="85"/>
      <c r="Y47" s="85"/>
    </row>
    <row r="48" s="91" customFormat="true" ht="15" hidden="false" customHeight="true" outlineLevel="0" collapsed="false">
      <c r="A48" s="90" t="s">
        <v>81</v>
      </c>
      <c r="B48" s="76" t="n">
        <f aca="false">D48+F48+H48</f>
        <v>24873</v>
      </c>
      <c r="C48" s="76" t="n">
        <f aca="false">E48+G48+I48</f>
        <v>11339</v>
      </c>
      <c r="D48" s="76" t="n">
        <v>5340</v>
      </c>
      <c r="E48" s="76" t="n">
        <v>2238</v>
      </c>
      <c r="F48" s="76" t="n">
        <v>3190</v>
      </c>
      <c r="G48" s="76" t="n">
        <v>1308</v>
      </c>
      <c r="H48" s="76" t="n">
        <v>16343</v>
      </c>
      <c r="I48" s="76" t="n">
        <v>7793</v>
      </c>
      <c r="K48" s="92"/>
      <c r="L48" s="92"/>
      <c r="M48" s="92"/>
      <c r="N48" s="92"/>
      <c r="O48" s="92"/>
      <c r="P48" s="92"/>
      <c r="Q48" s="92"/>
      <c r="R48" s="92"/>
      <c r="S48" s="92"/>
      <c r="T48" s="92"/>
      <c r="U48" s="92"/>
      <c r="V48" s="92"/>
      <c r="W48" s="92"/>
      <c r="X48" s="92"/>
      <c r="Y48" s="92"/>
    </row>
    <row r="49" s="91" customFormat="true" ht="15" hidden="false" customHeight="true" outlineLevel="0" collapsed="false">
      <c r="A49" s="90" t="s">
        <v>82</v>
      </c>
      <c r="B49" s="76" t="n">
        <f aca="false">D49+F49+H49</f>
        <v>15538</v>
      </c>
      <c r="C49" s="76" t="n">
        <f aca="false">E49+G49+I49</f>
        <v>7819</v>
      </c>
      <c r="D49" s="76" t="n">
        <v>3084</v>
      </c>
      <c r="E49" s="76" t="n">
        <v>1688</v>
      </c>
      <c r="F49" s="76" t="n">
        <v>3090</v>
      </c>
      <c r="G49" s="76" t="n">
        <v>1257</v>
      </c>
      <c r="H49" s="76" t="n">
        <v>9364</v>
      </c>
      <c r="I49" s="76" t="n">
        <v>4874</v>
      </c>
      <c r="K49" s="92"/>
      <c r="L49" s="92"/>
      <c r="M49" s="92"/>
      <c r="N49" s="92"/>
      <c r="O49" s="92"/>
      <c r="P49" s="92"/>
      <c r="Q49" s="92"/>
      <c r="R49" s="92"/>
      <c r="S49" s="92"/>
      <c r="T49" s="92"/>
      <c r="U49" s="92"/>
      <c r="V49" s="92"/>
      <c r="W49" s="92"/>
      <c r="X49" s="92"/>
      <c r="Y49" s="92"/>
    </row>
    <row r="50" s="84" customFormat="true" ht="12" hidden="false" customHeight="true" outlineLevel="0" collapsed="false">
      <c r="A50" s="81" t="s">
        <v>83</v>
      </c>
      <c r="B50" s="82" t="n">
        <f aca="false">D50+F50+H50</f>
        <v>3482</v>
      </c>
      <c r="C50" s="82" t="n">
        <f aca="false">E50+G50+I50</f>
        <v>1484</v>
      </c>
      <c r="D50" s="82" t="n">
        <v>663</v>
      </c>
      <c r="E50" s="82" t="n">
        <v>264</v>
      </c>
      <c r="F50" s="82" t="n">
        <v>161</v>
      </c>
      <c r="G50" s="82" t="n">
        <v>66</v>
      </c>
      <c r="H50" s="82" t="n">
        <v>2658</v>
      </c>
      <c r="I50" s="82" t="n">
        <v>1154</v>
      </c>
      <c r="K50" s="85"/>
      <c r="L50" s="85"/>
      <c r="M50" s="85"/>
      <c r="N50" s="85"/>
      <c r="O50" s="85"/>
      <c r="P50" s="85"/>
      <c r="Q50" s="85"/>
      <c r="R50" s="85"/>
      <c r="S50" s="85"/>
      <c r="T50" s="85"/>
      <c r="U50" s="85"/>
      <c r="V50" s="85"/>
      <c r="W50" s="85"/>
      <c r="X50" s="85"/>
      <c r="Y50" s="85"/>
    </row>
    <row r="51" s="84" customFormat="true" ht="12" hidden="false" customHeight="true" outlineLevel="0" collapsed="false">
      <c r="A51" s="81" t="s">
        <v>84</v>
      </c>
      <c r="B51" s="82" t="n">
        <f aca="false">D51+F51+H51</f>
        <v>3</v>
      </c>
      <c r="C51" s="82" t="n">
        <f aca="false">E51+G51+I51</f>
        <v>1</v>
      </c>
      <c r="D51" s="82" t="n">
        <v>0</v>
      </c>
      <c r="E51" s="82" t="n">
        <v>0</v>
      </c>
      <c r="F51" s="82" t="n">
        <v>0</v>
      </c>
      <c r="G51" s="82" t="n">
        <v>0</v>
      </c>
      <c r="H51" s="82" t="n">
        <v>3</v>
      </c>
      <c r="I51" s="82" t="n">
        <v>1</v>
      </c>
      <c r="K51" s="85"/>
      <c r="L51" s="85"/>
      <c r="M51" s="85"/>
      <c r="N51" s="85"/>
      <c r="O51" s="85"/>
      <c r="P51" s="85"/>
      <c r="Q51" s="85"/>
      <c r="R51" s="85"/>
      <c r="S51" s="85"/>
      <c r="T51" s="85"/>
      <c r="U51" s="85"/>
      <c r="V51" s="85"/>
      <c r="W51" s="85"/>
      <c r="X51" s="85"/>
      <c r="Y51" s="85"/>
    </row>
    <row r="52" s="89" customFormat="true" ht="12" hidden="false" customHeight="true" outlineLevel="0" collapsed="false">
      <c r="A52" s="81" t="s">
        <v>85</v>
      </c>
      <c r="B52" s="82" t="n">
        <f aca="false">D52+F52+H52</f>
        <v>11597</v>
      </c>
      <c r="C52" s="82" t="n">
        <f aca="false">E52+G52+I52</f>
        <v>6234</v>
      </c>
      <c r="D52" s="82" t="n">
        <v>2295</v>
      </c>
      <c r="E52" s="82" t="n">
        <v>1404</v>
      </c>
      <c r="F52" s="82" t="n">
        <v>2925</v>
      </c>
      <c r="G52" s="82" t="n">
        <v>1188</v>
      </c>
      <c r="H52" s="82" t="n">
        <v>6377</v>
      </c>
      <c r="I52" s="82" t="n">
        <v>3642</v>
      </c>
      <c r="J52" s="93"/>
      <c r="K52" s="85"/>
      <c r="L52" s="85"/>
      <c r="M52" s="85"/>
      <c r="N52" s="85"/>
      <c r="O52" s="85"/>
      <c r="P52" s="85"/>
      <c r="Q52" s="85"/>
      <c r="R52" s="85"/>
      <c r="S52" s="85"/>
      <c r="T52" s="85"/>
      <c r="U52" s="85"/>
      <c r="V52" s="85"/>
      <c r="W52" s="85"/>
      <c r="X52" s="85"/>
      <c r="Y52" s="85"/>
    </row>
    <row r="53" s="84" customFormat="true" ht="12" hidden="false" customHeight="true" outlineLevel="0" collapsed="false">
      <c r="A53" s="81" t="s">
        <v>86</v>
      </c>
      <c r="B53" s="82" t="n">
        <f aca="false">D53+F53+H53</f>
        <v>409</v>
      </c>
      <c r="C53" s="82" t="n">
        <f aca="false">E53+G53+I53</f>
        <v>67</v>
      </c>
      <c r="D53" s="82" t="n">
        <v>123</v>
      </c>
      <c r="E53" s="82" t="n">
        <v>19</v>
      </c>
      <c r="F53" s="82" t="n">
        <v>4</v>
      </c>
      <c r="G53" s="82" t="n">
        <v>0</v>
      </c>
      <c r="H53" s="82" t="n">
        <v>282</v>
      </c>
      <c r="I53" s="82" t="n">
        <v>48</v>
      </c>
      <c r="K53" s="85"/>
      <c r="L53" s="85"/>
      <c r="M53" s="85"/>
      <c r="N53" s="85"/>
      <c r="O53" s="85"/>
      <c r="P53" s="85"/>
      <c r="Q53" s="85"/>
      <c r="R53" s="85"/>
      <c r="S53" s="85"/>
      <c r="T53" s="85"/>
      <c r="U53" s="85"/>
      <c r="V53" s="85"/>
      <c r="W53" s="85"/>
      <c r="X53" s="85"/>
      <c r="Y53" s="85"/>
    </row>
    <row r="54" s="84" customFormat="true" ht="12" hidden="false" customHeight="true" outlineLevel="0" collapsed="false">
      <c r="A54" s="81" t="s">
        <v>87</v>
      </c>
      <c r="B54" s="82" t="n">
        <f aca="false">D54+F54+H54</f>
        <v>47</v>
      </c>
      <c r="C54" s="82" t="n">
        <f aca="false">E54+G54+I54</f>
        <v>33</v>
      </c>
      <c r="D54" s="82" t="n">
        <v>3</v>
      </c>
      <c r="E54" s="82" t="n">
        <v>1</v>
      </c>
      <c r="F54" s="82" t="n">
        <v>0</v>
      </c>
      <c r="G54" s="82" t="n">
        <v>3</v>
      </c>
      <c r="H54" s="82" t="n">
        <v>44</v>
      </c>
      <c r="I54" s="82" t="n">
        <v>29</v>
      </c>
      <c r="K54" s="85"/>
      <c r="L54" s="85"/>
      <c r="M54" s="85"/>
      <c r="N54" s="85"/>
      <c r="O54" s="85"/>
      <c r="P54" s="85"/>
      <c r="Q54" s="85"/>
      <c r="R54" s="85"/>
      <c r="S54" s="85"/>
      <c r="T54" s="85"/>
      <c r="U54" s="85"/>
      <c r="V54" s="85"/>
      <c r="W54" s="85"/>
      <c r="X54" s="85"/>
      <c r="Y54" s="85"/>
    </row>
    <row r="55" s="91" customFormat="true" ht="15" hidden="false" customHeight="true" outlineLevel="0" collapsed="false">
      <c r="A55" s="80" t="s">
        <v>88</v>
      </c>
      <c r="B55" s="76" t="n">
        <f aca="false">D55+F55+H55</f>
        <v>9335</v>
      </c>
      <c r="C55" s="76" t="n">
        <f aca="false">E55+G55+I55</f>
        <v>3520</v>
      </c>
      <c r="D55" s="76" t="n">
        <v>2256</v>
      </c>
      <c r="E55" s="76" t="n">
        <v>550</v>
      </c>
      <c r="F55" s="76" t="n">
        <v>100</v>
      </c>
      <c r="G55" s="76" t="n">
        <v>51</v>
      </c>
      <c r="H55" s="76" t="n">
        <v>6979</v>
      </c>
      <c r="I55" s="76" t="n">
        <v>2919</v>
      </c>
      <c r="K55" s="92"/>
      <c r="L55" s="92"/>
      <c r="M55" s="92"/>
      <c r="N55" s="92"/>
      <c r="O55" s="92"/>
      <c r="P55" s="92"/>
      <c r="Q55" s="92"/>
      <c r="R55" s="92"/>
      <c r="S55" s="92"/>
      <c r="T55" s="92"/>
      <c r="U55" s="92"/>
      <c r="V55" s="92"/>
      <c r="W55" s="92"/>
      <c r="X55" s="92"/>
      <c r="Y55" s="92"/>
    </row>
    <row r="56" s="84" customFormat="true" ht="12" hidden="false" customHeight="true" outlineLevel="0" collapsed="false">
      <c r="A56" s="81" t="s">
        <v>89</v>
      </c>
      <c r="B56" s="82" t="n">
        <f aca="false">D56+F56+H56</f>
        <v>85</v>
      </c>
      <c r="C56" s="82" t="n">
        <f aca="false">E56+G56+I56</f>
        <v>30</v>
      </c>
      <c r="D56" s="82" t="n">
        <v>45</v>
      </c>
      <c r="E56" s="82" t="n">
        <v>18</v>
      </c>
      <c r="F56" s="82" t="n">
        <v>0</v>
      </c>
      <c r="G56" s="82" t="n">
        <v>0</v>
      </c>
      <c r="H56" s="82" t="n">
        <v>40</v>
      </c>
      <c r="I56" s="82" t="n">
        <v>12</v>
      </c>
      <c r="K56" s="85"/>
      <c r="L56" s="85"/>
      <c r="M56" s="85"/>
      <c r="N56" s="85"/>
      <c r="O56" s="85"/>
      <c r="P56" s="85"/>
      <c r="Q56" s="85"/>
      <c r="R56" s="85"/>
      <c r="S56" s="85"/>
      <c r="T56" s="85"/>
      <c r="U56" s="85"/>
      <c r="V56" s="85"/>
      <c r="W56" s="85"/>
      <c r="X56" s="85"/>
      <c r="Y56" s="85"/>
    </row>
    <row r="57" s="84" customFormat="true" ht="12" hidden="false" customHeight="true" outlineLevel="0" collapsed="false">
      <c r="A57" s="81" t="s">
        <v>90</v>
      </c>
      <c r="B57" s="82" t="n">
        <f aca="false">D57+F57+H57</f>
        <v>52</v>
      </c>
      <c r="C57" s="82" t="n">
        <f aca="false">E57+G57+I57</f>
        <v>30</v>
      </c>
      <c r="D57" s="82" t="n">
        <v>4</v>
      </c>
      <c r="E57" s="82" t="n">
        <v>3</v>
      </c>
      <c r="F57" s="82" t="n">
        <v>2</v>
      </c>
      <c r="G57" s="82" t="n">
        <v>0</v>
      </c>
      <c r="H57" s="82" t="n">
        <v>46</v>
      </c>
      <c r="I57" s="82" t="n">
        <v>27</v>
      </c>
      <c r="K57" s="85"/>
      <c r="L57" s="85"/>
      <c r="M57" s="85"/>
      <c r="N57" s="85"/>
      <c r="O57" s="85"/>
      <c r="P57" s="85"/>
      <c r="Q57" s="85"/>
      <c r="R57" s="85"/>
      <c r="S57" s="85"/>
      <c r="T57" s="85"/>
      <c r="U57" s="85"/>
      <c r="V57" s="85"/>
      <c r="W57" s="85"/>
      <c r="X57" s="85"/>
      <c r="Y57" s="85"/>
    </row>
    <row r="58" s="84" customFormat="true" ht="12" hidden="false" customHeight="true" outlineLevel="0" collapsed="false">
      <c r="A58" s="81" t="s">
        <v>91</v>
      </c>
      <c r="B58" s="82" t="n">
        <f aca="false">D58+F58+H58</f>
        <v>6</v>
      </c>
      <c r="C58" s="82" t="n">
        <f aca="false">E58+G58+I58</f>
        <v>2</v>
      </c>
      <c r="D58" s="82" t="n">
        <v>1</v>
      </c>
      <c r="E58" s="82" t="n">
        <v>1</v>
      </c>
      <c r="F58" s="82" t="n">
        <v>0</v>
      </c>
      <c r="G58" s="82" t="n">
        <v>0</v>
      </c>
      <c r="H58" s="82" t="n">
        <v>5</v>
      </c>
      <c r="I58" s="82" t="n">
        <v>1</v>
      </c>
      <c r="K58" s="85"/>
      <c r="L58" s="85"/>
      <c r="M58" s="85"/>
      <c r="N58" s="85"/>
      <c r="O58" s="85"/>
      <c r="P58" s="85"/>
      <c r="Q58" s="85"/>
      <c r="R58" s="85"/>
      <c r="S58" s="85"/>
      <c r="T58" s="85"/>
      <c r="U58" s="85"/>
      <c r="V58" s="85"/>
      <c r="W58" s="85"/>
      <c r="X58" s="85"/>
      <c r="Y58" s="85"/>
    </row>
    <row r="59" s="84" customFormat="true" ht="12" hidden="false" customHeight="true" outlineLevel="0" collapsed="false">
      <c r="A59" s="81" t="s">
        <v>92</v>
      </c>
      <c r="B59" s="82" t="n">
        <f aca="false">D59+F59+H59</f>
        <v>5</v>
      </c>
      <c r="C59" s="82" t="n">
        <f aca="false">E59+G59+I59</f>
        <v>1</v>
      </c>
      <c r="D59" s="82" t="n">
        <v>0</v>
      </c>
      <c r="E59" s="82" t="n">
        <v>0</v>
      </c>
      <c r="F59" s="82" t="n">
        <v>0</v>
      </c>
      <c r="G59" s="82" t="n">
        <v>0</v>
      </c>
      <c r="H59" s="82" t="n">
        <v>5</v>
      </c>
      <c r="I59" s="82" t="n">
        <v>1</v>
      </c>
      <c r="K59" s="85"/>
      <c r="L59" s="85"/>
      <c r="M59" s="85"/>
      <c r="N59" s="85"/>
      <c r="O59" s="85"/>
      <c r="P59" s="85"/>
      <c r="Q59" s="85"/>
      <c r="R59" s="85"/>
      <c r="S59" s="85"/>
      <c r="T59" s="85"/>
      <c r="U59" s="85"/>
      <c r="V59" s="85"/>
      <c r="W59" s="85"/>
      <c r="X59" s="85"/>
      <c r="Y59" s="85"/>
    </row>
    <row r="60" s="84" customFormat="true" ht="12" hidden="false" customHeight="true" outlineLevel="0" collapsed="false">
      <c r="A60" s="81" t="s">
        <v>93</v>
      </c>
      <c r="B60" s="82" t="n">
        <f aca="false">D60+F60+H60</f>
        <v>258</v>
      </c>
      <c r="C60" s="82" t="n">
        <f aca="false">E60+G60+I60</f>
        <v>221</v>
      </c>
      <c r="D60" s="82" t="n">
        <v>11</v>
      </c>
      <c r="E60" s="82" t="n">
        <v>6</v>
      </c>
      <c r="F60" s="82" t="n">
        <v>19</v>
      </c>
      <c r="G60" s="82" t="n">
        <v>18</v>
      </c>
      <c r="H60" s="82" t="n">
        <v>228</v>
      </c>
      <c r="I60" s="82" t="n">
        <v>197</v>
      </c>
      <c r="K60" s="85"/>
      <c r="L60" s="85"/>
      <c r="M60" s="85"/>
      <c r="N60" s="85"/>
      <c r="O60" s="85"/>
      <c r="P60" s="85"/>
      <c r="Q60" s="85"/>
      <c r="R60" s="85"/>
      <c r="S60" s="85"/>
      <c r="T60" s="85"/>
      <c r="U60" s="85"/>
      <c r="V60" s="85"/>
      <c r="W60" s="85"/>
      <c r="X60" s="85"/>
      <c r="Y60" s="85"/>
    </row>
    <row r="61" s="84" customFormat="true" ht="12" hidden="false" customHeight="true" outlineLevel="0" collapsed="false">
      <c r="A61" s="81" t="s">
        <v>94</v>
      </c>
      <c r="B61" s="82" t="n">
        <f aca="false">D61+F61+H61</f>
        <v>113</v>
      </c>
      <c r="C61" s="82" t="n">
        <f aca="false">E61+G61+I61</f>
        <v>87</v>
      </c>
      <c r="D61" s="82" t="n">
        <v>6</v>
      </c>
      <c r="E61" s="82" t="n">
        <v>2</v>
      </c>
      <c r="F61" s="82" t="n">
        <v>0</v>
      </c>
      <c r="G61" s="82" t="n">
        <v>0</v>
      </c>
      <c r="H61" s="82" t="n">
        <v>107</v>
      </c>
      <c r="I61" s="82" t="n">
        <v>85</v>
      </c>
      <c r="K61" s="85"/>
      <c r="L61" s="85"/>
      <c r="M61" s="85"/>
      <c r="N61" s="85"/>
      <c r="O61" s="85"/>
      <c r="P61" s="85"/>
      <c r="Q61" s="85"/>
      <c r="R61" s="85"/>
      <c r="S61" s="85"/>
      <c r="T61" s="85"/>
      <c r="U61" s="85"/>
      <c r="V61" s="85"/>
      <c r="W61" s="85"/>
      <c r="X61" s="85"/>
      <c r="Y61" s="85"/>
    </row>
    <row r="62" s="84" customFormat="true" ht="12" hidden="false" customHeight="true" outlineLevel="0" collapsed="false">
      <c r="A62" s="81" t="s">
        <v>95</v>
      </c>
      <c r="B62" s="82" t="n">
        <f aca="false">D62+F62+H62</f>
        <v>26</v>
      </c>
      <c r="C62" s="82" t="n">
        <f aca="false">E62+G62+I62</f>
        <v>11</v>
      </c>
      <c r="D62" s="82" t="n">
        <v>1</v>
      </c>
      <c r="E62" s="82" t="n">
        <v>0</v>
      </c>
      <c r="F62" s="82" t="n">
        <v>0</v>
      </c>
      <c r="G62" s="82" t="n">
        <v>0</v>
      </c>
      <c r="H62" s="82" t="n">
        <v>25</v>
      </c>
      <c r="I62" s="82" t="n">
        <v>11</v>
      </c>
      <c r="K62" s="85"/>
      <c r="L62" s="85"/>
      <c r="M62" s="85"/>
      <c r="N62" s="85"/>
      <c r="O62" s="85"/>
      <c r="P62" s="85"/>
      <c r="Q62" s="85"/>
      <c r="R62" s="85"/>
      <c r="S62" s="85"/>
      <c r="T62" s="85"/>
      <c r="U62" s="85"/>
      <c r="V62" s="85"/>
      <c r="W62" s="85"/>
      <c r="X62" s="85"/>
      <c r="Y62" s="85"/>
    </row>
    <row r="63" s="84" customFormat="true" ht="12" hidden="false" customHeight="true" outlineLevel="0" collapsed="false">
      <c r="A63" s="81" t="s">
        <v>96</v>
      </c>
      <c r="B63" s="82" t="n">
        <f aca="false">D63+F63+H63</f>
        <v>66</v>
      </c>
      <c r="C63" s="82" t="n">
        <f aca="false">E63+G63+I63</f>
        <v>30</v>
      </c>
      <c r="D63" s="82" t="n">
        <v>25</v>
      </c>
      <c r="E63" s="82" t="n">
        <v>12</v>
      </c>
      <c r="F63" s="82" t="n">
        <v>0</v>
      </c>
      <c r="G63" s="82" t="n">
        <v>0</v>
      </c>
      <c r="H63" s="82" t="n">
        <v>41</v>
      </c>
      <c r="I63" s="82" t="n">
        <v>18</v>
      </c>
      <c r="K63" s="85"/>
      <c r="L63" s="85"/>
      <c r="M63" s="85"/>
      <c r="N63" s="85"/>
      <c r="O63" s="85"/>
      <c r="P63" s="85"/>
      <c r="Q63" s="85"/>
      <c r="R63" s="85"/>
      <c r="S63" s="85"/>
      <c r="T63" s="85"/>
      <c r="U63" s="85"/>
      <c r="V63" s="85"/>
      <c r="W63" s="85"/>
      <c r="X63" s="85"/>
      <c r="Y63" s="85"/>
    </row>
    <row r="64" s="84" customFormat="true" ht="12" hidden="false" customHeight="true" outlineLevel="0" collapsed="false">
      <c r="A64" s="81" t="s">
        <v>97</v>
      </c>
      <c r="B64" s="82" t="n">
        <f aca="false">D64+F64+H64</f>
        <v>121</v>
      </c>
      <c r="C64" s="82" t="n">
        <f aca="false">E64+G64+I64</f>
        <v>45</v>
      </c>
      <c r="D64" s="82" t="n">
        <v>0</v>
      </c>
      <c r="E64" s="82" t="n">
        <v>0</v>
      </c>
      <c r="F64" s="82" t="n">
        <v>2</v>
      </c>
      <c r="G64" s="82" t="n">
        <v>0</v>
      </c>
      <c r="H64" s="82" t="n">
        <v>119</v>
      </c>
      <c r="I64" s="82" t="n">
        <v>45</v>
      </c>
      <c r="K64" s="85"/>
      <c r="L64" s="85"/>
      <c r="M64" s="85"/>
      <c r="N64" s="85"/>
      <c r="O64" s="85"/>
      <c r="P64" s="85"/>
      <c r="Q64" s="85"/>
      <c r="R64" s="85"/>
      <c r="S64" s="85"/>
      <c r="T64" s="85"/>
      <c r="U64" s="85"/>
      <c r="V64" s="85"/>
      <c r="W64" s="85"/>
      <c r="X64" s="85"/>
      <c r="Y64" s="85"/>
    </row>
    <row r="65" customFormat="false" ht="12" hidden="false" customHeight="true" outlineLevel="0" collapsed="false">
      <c r="A65" s="81" t="s">
        <v>98</v>
      </c>
      <c r="B65" s="82" t="n">
        <f aca="false">D65+F65+H65</f>
        <v>5</v>
      </c>
      <c r="C65" s="82" t="n">
        <f aca="false">E65+G65+I65</f>
        <v>0</v>
      </c>
      <c r="D65" s="82" t="n">
        <v>0</v>
      </c>
      <c r="E65" s="82" t="n">
        <v>0</v>
      </c>
      <c r="F65" s="82" t="n">
        <v>1</v>
      </c>
      <c r="G65" s="82" t="n">
        <v>0</v>
      </c>
      <c r="H65" s="82" t="n">
        <v>4</v>
      </c>
      <c r="I65" s="82" t="n">
        <v>0</v>
      </c>
    </row>
    <row r="66" customFormat="false" ht="12" hidden="false" customHeight="true" outlineLevel="0" collapsed="false">
      <c r="A66" s="81" t="s">
        <v>99</v>
      </c>
      <c r="B66" s="82" t="n">
        <f aca="false">D66+F66+H66</f>
        <v>5</v>
      </c>
      <c r="C66" s="82" t="n">
        <f aca="false">E66+G66+I66</f>
        <v>4</v>
      </c>
      <c r="D66" s="82" t="n">
        <v>0</v>
      </c>
      <c r="E66" s="82" t="n">
        <v>0</v>
      </c>
      <c r="F66" s="82" t="n">
        <v>0</v>
      </c>
      <c r="G66" s="82" t="n">
        <v>0</v>
      </c>
      <c r="H66" s="82" t="n">
        <v>5</v>
      </c>
      <c r="I66" s="82" t="n">
        <v>4</v>
      </c>
    </row>
    <row r="67" customFormat="false" ht="12" hidden="false" customHeight="true" outlineLevel="0" collapsed="false">
      <c r="A67" s="81" t="s">
        <v>100</v>
      </c>
      <c r="B67" s="82" t="n">
        <f aca="false">D67+F67+H67</f>
        <v>1776</v>
      </c>
      <c r="C67" s="82" t="n">
        <f aca="false">E67+G67+I67</f>
        <v>588</v>
      </c>
      <c r="D67" s="82" t="n">
        <v>595</v>
      </c>
      <c r="E67" s="82" t="n">
        <v>160</v>
      </c>
      <c r="F67" s="82" t="n">
        <v>22</v>
      </c>
      <c r="G67" s="82" t="n">
        <v>22</v>
      </c>
      <c r="H67" s="82" t="n">
        <v>1159</v>
      </c>
      <c r="I67" s="82" t="n">
        <v>406</v>
      </c>
    </row>
    <row r="68" customFormat="false" ht="12" hidden="false" customHeight="true" outlineLevel="0" collapsed="false">
      <c r="A68" s="81" t="s">
        <v>101</v>
      </c>
      <c r="B68" s="82" t="n">
        <f aca="false">D68+F68+H68</f>
        <v>1333</v>
      </c>
      <c r="C68" s="82" t="n">
        <f aca="false">E68+G68+I68</f>
        <v>359</v>
      </c>
      <c r="D68" s="82" t="n">
        <v>61</v>
      </c>
      <c r="E68" s="82" t="n">
        <v>30</v>
      </c>
      <c r="F68" s="82" t="n">
        <v>6</v>
      </c>
      <c r="G68" s="82" t="n">
        <v>0</v>
      </c>
      <c r="H68" s="82" t="n">
        <v>1266</v>
      </c>
      <c r="I68" s="82" t="n">
        <v>329</v>
      </c>
    </row>
    <row r="69" customFormat="false" ht="12" hidden="false" customHeight="true" outlineLevel="0" collapsed="false">
      <c r="A69" s="81" t="s">
        <v>102</v>
      </c>
      <c r="B69" s="82" t="n">
        <f aca="false">D69+F69+H69</f>
        <v>540</v>
      </c>
      <c r="C69" s="82" t="n">
        <f aca="false">E69+G69+I69</f>
        <v>469</v>
      </c>
      <c r="D69" s="82" t="n">
        <v>184</v>
      </c>
      <c r="E69" s="82" t="n">
        <v>68</v>
      </c>
      <c r="F69" s="82" t="n">
        <v>0</v>
      </c>
      <c r="G69" s="82" t="n">
        <v>0</v>
      </c>
      <c r="H69" s="82" t="n">
        <v>356</v>
      </c>
      <c r="I69" s="82" t="n">
        <v>401</v>
      </c>
    </row>
    <row r="70" customFormat="false" ht="12" hidden="false" customHeight="true" outlineLevel="0" collapsed="false">
      <c r="A70" s="81" t="s">
        <v>103</v>
      </c>
      <c r="B70" s="82" t="n">
        <f aca="false">D70+F70+H70</f>
        <v>103</v>
      </c>
      <c r="C70" s="82" t="n">
        <f aca="false">E70+G70+I70</f>
        <v>21</v>
      </c>
      <c r="D70" s="82" t="n">
        <v>18</v>
      </c>
      <c r="E70" s="82" t="n">
        <v>2</v>
      </c>
      <c r="F70" s="82" t="n">
        <v>3</v>
      </c>
      <c r="G70" s="82" t="n">
        <v>0</v>
      </c>
      <c r="H70" s="82" t="n">
        <v>82</v>
      </c>
      <c r="I70" s="82" t="n">
        <v>19</v>
      </c>
    </row>
    <row r="71" customFormat="false" ht="12" hidden="false" customHeight="true" outlineLevel="0" collapsed="false">
      <c r="A71" s="81" t="s">
        <v>104</v>
      </c>
      <c r="B71" s="82" t="n">
        <f aca="false">D71+F71+H71</f>
        <v>258</v>
      </c>
      <c r="C71" s="82" t="n">
        <f aca="false">E71+G71+I71</f>
        <v>498</v>
      </c>
      <c r="D71" s="82" t="n">
        <v>8</v>
      </c>
      <c r="E71" s="82" t="n">
        <v>16</v>
      </c>
      <c r="F71" s="82" t="n">
        <v>0</v>
      </c>
      <c r="G71" s="82" t="n">
        <v>0</v>
      </c>
      <c r="H71" s="82" t="n">
        <v>250</v>
      </c>
      <c r="I71" s="82" t="n">
        <v>482</v>
      </c>
    </row>
    <row r="72" customFormat="false" ht="12" hidden="false" customHeight="true" outlineLevel="0" collapsed="false">
      <c r="A72" s="81" t="s">
        <v>105</v>
      </c>
      <c r="B72" s="82" t="n">
        <f aca="false">D72+F72+H72</f>
        <v>4</v>
      </c>
      <c r="C72" s="82" t="n">
        <f aca="false">E72+G72+I72</f>
        <v>30</v>
      </c>
      <c r="D72" s="82" t="n">
        <v>3</v>
      </c>
      <c r="E72" s="82" t="n">
        <v>19</v>
      </c>
      <c r="F72" s="82" t="n">
        <v>0</v>
      </c>
      <c r="G72" s="82" t="n">
        <v>4</v>
      </c>
      <c r="H72" s="82" t="n">
        <v>1</v>
      </c>
      <c r="I72" s="82" t="n">
        <v>7</v>
      </c>
    </row>
    <row r="73" customFormat="false" ht="12" hidden="false" customHeight="true" outlineLevel="0" collapsed="false">
      <c r="A73" s="81" t="s">
        <v>106</v>
      </c>
      <c r="B73" s="82" t="n">
        <f aca="false">D73+F73+H73</f>
        <v>15</v>
      </c>
      <c r="C73" s="82" t="n">
        <f aca="false">E73+G73+I73</f>
        <v>5</v>
      </c>
      <c r="D73" s="82" t="n">
        <v>2</v>
      </c>
      <c r="E73" s="82" t="n">
        <v>2</v>
      </c>
      <c r="F73" s="82" t="n">
        <v>0</v>
      </c>
      <c r="G73" s="82" t="n">
        <v>0</v>
      </c>
      <c r="H73" s="82" t="n">
        <v>13</v>
      </c>
      <c r="I73" s="82" t="n">
        <v>3</v>
      </c>
    </row>
    <row r="74" customFormat="false" ht="12" hidden="false" customHeight="true" outlineLevel="0" collapsed="false">
      <c r="A74" s="81" t="s">
        <v>107</v>
      </c>
      <c r="B74" s="82" t="n">
        <f aca="false">D74+F74+H74</f>
        <v>1268</v>
      </c>
      <c r="C74" s="82" t="n">
        <f aca="false">E74+G74+I74</f>
        <v>214</v>
      </c>
      <c r="D74" s="82" t="n">
        <v>801</v>
      </c>
      <c r="E74" s="82" t="n">
        <v>115</v>
      </c>
      <c r="F74" s="82" t="n">
        <v>12</v>
      </c>
      <c r="G74" s="82" t="n">
        <v>1</v>
      </c>
      <c r="H74" s="82" t="n">
        <v>455</v>
      </c>
      <c r="I74" s="82" t="n">
        <v>98</v>
      </c>
    </row>
    <row r="75" customFormat="false" ht="12" hidden="false" customHeight="true" outlineLevel="0" collapsed="false">
      <c r="A75" s="81" t="s">
        <v>108</v>
      </c>
      <c r="B75" s="82" t="n">
        <f aca="false">D75+F75+H75</f>
        <v>3</v>
      </c>
      <c r="C75" s="82" t="n">
        <f aca="false">E75+G75+I75</f>
        <v>7</v>
      </c>
      <c r="D75" s="82" t="n">
        <v>0</v>
      </c>
      <c r="E75" s="82" t="n">
        <v>1</v>
      </c>
      <c r="F75" s="82" t="n">
        <v>0</v>
      </c>
      <c r="G75" s="82" t="n">
        <v>0</v>
      </c>
      <c r="H75" s="82" t="n">
        <v>3</v>
      </c>
      <c r="I75" s="82" t="n">
        <v>6</v>
      </c>
    </row>
    <row r="76" customFormat="false" ht="12" hidden="false" customHeight="true" outlineLevel="0" collapsed="false">
      <c r="A76" s="81" t="s">
        <v>109</v>
      </c>
      <c r="B76" s="82" t="n">
        <f aca="false">D76+F76+H76</f>
        <v>1</v>
      </c>
      <c r="C76" s="82" t="n">
        <f aca="false">E76+G76+I76</f>
        <v>0</v>
      </c>
      <c r="D76" s="82" t="n">
        <v>1</v>
      </c>
      <c r="E76" s="82" t="n">
        <v>0</v>
      </c>
      <c r="F76" s="82" t="n">
        <v>0</v>
      </c>
      <c r="G76" s="82" t="n">
        <v>0</v>
      </c>
      <c r="H76" s="82" t="n">
        <v>0</v>
      </c>
      <c r="I76" s="82" t="n">
        <v>0</v>
      </c>
    </row>
    <row r="77" customFormat="false" ht="12" hidden="false" customHeight="true" outlineLevel="0" collapsed="false">
      <c r="A77" s="81" t="s">
        <v>110</v>
      </c>
      <c r="B77" s="82" t="n">
        <f aca="false">D77+F77+H77</f>
        <v>15</v>
      </c>
      <c r="C77" s="82" t="n">
        <f aca="false">E77+G77+I77</f>
        <v>5</v>
      </c>
      <c r="D77" s="82" t="n">
        <v>9</v>
      </c>
      <c r="E77" s="82" t="n">
        <v>3</v>
      </c>
      <c r="F77" s="82" t="n">
        <v>0</v>
      </c>
      <c r="G77" s="82" t="n">
        <v>0</v>
      </c>
      <c r="H77" s="82" t="n">
        <v>6</v>
      </c>
      <c r="I77" s="82" t="n">
        <v>2</v>
      </c>
    </row>
    <row r="78" customFormat="false" ht="12" hidden="false" customHeight="true" outlineLevel="0" collapsed="false">
      <c r="A78" s="81" t="s">
        <v>111</v>
      </c>
      <c r="B78" s="82" t="n">
        <f aca="false">D78+F78+H78</f>
        <v>484</v>
      </c>
      <c r="C78" s="82" t="n">
        <f aca="false">E78+G78+I78</f>
        <v>383</v>
      </c>
      <c r="D78" s="82" t="n">
        <v>60</v>
      </c>
      <c r="E78" s="82" t="n">
        <v>37</v>
      </c>
      <c r="F78" s="82" t="n">
        <v>1</v>
      </c>
      <c r="G78" s="82" t="n">
        <v>1</v>
      </c>
      <c r="H78" s="82" t="n">
        <v>423</v>
      </c>
      <c r="I78" s="82" t="n">
        <v>345</v>
      </c>
    </row>
    <row r="79" customFormat="false" ht="12" hidden="false" customHeight="true" outlineLevel="0" collapsed="false">
      <c r="A79" s="81" t="s">
        <v>112</v>
      </c>
      <c r="B79" s="82" t="n">
        <f aca="false">D79+F79+H79</f>
        <v>3</v>
      </c>
      <c r="C79" s="82" t="n">
        <f aca="false">E79+G79+I79</f>
        <v>2</v>
      </c>
      <c r="D79" s="82" t="n">
        <v>0</v>
      </c>
      <c r="E79" s="82" t="n">
        <v>0</v>
      </c>
      <c r="F79" s="82" t="n">
        <v>0</v>
      </c>
      <c r="G79" s="82" t="n">
        <v>0</v>
      </c>
      <c r="H79" s="82" t="n">
        <v>3</v>
      </c>
      <c r="I79" s="82" t="n">
        <v>2</v>
      </c>
    </row>
    <row r="80" customFormat="false" ht="12" hidden="false" customHeight="true" outlineLevel="0" collapsed="false">
      <c r="A80" s="81" t="s">
        <v>113</v>
      </c>
      <c r="B80" s="82" t="n">
        <f aca="false">D80+F80+H80</f>
        <v>6</v>
      </c>
      <c r="C80" s="82" t="n">
        <f aca="false">E80+G80+I80</f>
        <v>3</v>
      </c>
      <c r="D80" s="82" t="n">
        <v>0</v>
      </c>
      <c r="E80" s="82" t="n">
        <v>0</v>
      </c>
      <c r="F80" s="82" t="n">
        <v>0</v>
      </c>
      <c r="G80" s="82" t="n">
        <v>0</v>
      </c>
      <c r="H80" s="82" t="n">
        <v>6</v>
      </c>
      <c r="I80" s="82" t="n">
        <v>3</v>
      </c>
    </row>
    <row r="81" customFormat="false" ht="12" hidden="false" customHeight="true" outlineLevel="0" collapsed="false">
      <c r="A81" s="81" t="s">
        <v>114</v>
      </c>
      <c r="B81" s="82" t="n">
        <f aca="false">D81+F81+H81</f>
        <v>1</v>
      </c>
      <c r="C81" s="82" t="n">
        <f aca="false">E81+G81+I81</f>
        <v>1</v>
      </c>
      <c r="D81" s="82" t="n">
        <v>0</v>
      </c>
      <c r="E81" s="82" t="n">
        <v>1</v>
      </c>
      <c r="F81" s="82" t="n">
        <v>1</v>
      </c>
      <c r="G81" s="82" t="n">
        <v>0</v>
      </c>
      <c r="H81" s="82" t="n">
        <v>0</v>
      </c>
      <c r="I81" s="82" t="n">
        <v>0</v>
      </c>
    </row>
    <row r="82" customFormat="false" ht="12" hidden="false" customHeight="true" outlineLevel="0" collapsed="false">
      <c r="A82" s="81" t="s">
        <v>115</v>
      </c>
      <c r="B82" s="82" t="n">
        <f aca="false">D82+F82+H82</f>
        <v>0</v>
      </c>
      <c r="C82" s="82" t="n">
        <f aca="false">E82+G82+I82</f>
        <v>1</v>
      </c>
      <c r="D82" s="82" t="n">
        <v>0</v>
      </c>
      <c r="E82" s="82" t="n">
        <v>1</v>
      </c>
      <c r="F82" s="82" t="n">
        <v>0</v>
      </c>
      <c r="G82" s="82" t="n">
        <v>0</v>
      </c>
      <c r="H82" s="82" t="n">
        <v>0</v>
      </c>
      <c r="I82" s="82" t="n">
        <v>0</v>
      </c>
    </row>
    <row r="83" customFormat="false" ht="12" hidden="false" customHeight="true" outlineLevel="0" collapsed="false">
      <c r="A83" s="81" t="s">
        <v>116</v>
      </c>
      <c r="B83" s="82" t="n">
        <f aca="false">D83+F83+H83</f>
        <v>2698</v>
      </c>
      <c r="C83" s="82" t="n">
        <f aca="false">E83+G83+I83</f>
        <v>424</v>
      </c>
      <c r="D83" s="82" t="n">
        <v>417</v>
      </c>
      <c r="E83" s="82" t="n">
        <v>47</v>
      </c>
      <c r="F83" s="82" t="n">
        <v>31</v>
      </c>
      <c r="G83" s="82" t="n">
        <v>5</v>
      </c>
      <c r="H83" s="82" t="n">
        <v>2250</v>
      </c>
      <c r="I83" s="82" t="n">
        <v>372</v>
      </c>
    </row>
    <row r="84" customFormat="false" ht="12" hidden="false" customHeight="true" outlineLevel="0" collapsed="false">
      <c r="A84" s="81" t="s">
        <v>117</v>
      </c>
      <c r="B84" s="82" t="n">
        <f aca="false">D84+F84+H84</f>
        <v>13</v>
      </c>
      <c r="C84" s="82" t="n">
        <f aca="false">E84+G84+I84</f>
        <v>8</v>
      </c>
      <c r="D84" s="82" t="n">
        <v>2</v>
      </c>
      <c r="E84" s="82" t="n">
        <v>3</v>
      </c>
      <c r="F84" s="82" t="n">
        <v>0</v>
      </c>
      <c r="G84" s="82" t="n">
        <v>0</v>
      </c>
      <c r="H84" s="82" t="n">
        <v>11</v>
      </c>
      <c r="I84" s="82" t="n">
        <v>5</v>
      </c>
    </row>
    <row r="85" customFormat="false" ht="12" hidden="false" customHeight="true" outlineLevel="0" collapsed="false">
      <c r="A85" s="81" t="s">
        <v>118</v>
      </c>
      <c r="B85" s="82" t="n">
        <f aca="false">D85+F85+H85</f>
        <v>3</v>
      </c>
      <c r="C85" s="82" t="n">
        <f aca="false">E85+G85+I85</f>
        <v>6</v>
      </c>
      <c r="D85" s="82" t="n">
        <v>0</v>
      </c>
      <c r="E85" s="82" t="n">
        <v>0</v>
      </c>
      <c r="F85" s="82" t="n">
        <v>0</v>
      </c>
      <c r="G85" s="82" t="n">
        <v>0</v>
      </c>
      <c r="H85" s="82" t="n">
        <v>3</v>
      </c>
      <c r="I85" s="82" t="n">
        <v>6</v>
      </c>
    </row>
    <row r="86" customFormat="false" ht="12" hidden="false" customHeight="true" outlineLevel="0" collapsed="false">
      <c r="A86" s="81" t="s">
        <v>119</v>
      </c>
      <c r="B86" s="82" t="n">
        <f aca="false">D86+F86+H86</f>
        <v>1</v>
      </c>
      <c r="C86" s="82" t="n">
        <f aca="false">E86+G86+I86</f>
        <v>1</v>
      </c>
      <c r="D86" s="82" t="n">
        <v>0</v>
      </c>
      <c r="E86" s="82" t="n">
        <v>0</v>
      </c>
      <c r="F86" s="82" t="n">
        <v>0</v>
      </c>
      <c r="G86" s="82" t="n">
        <v>0</v>
      </c>
      <c r="H86" s="82" t="n">
        <v>1</v>
      </c>
      <c r="I86" s="82" t="n">
        <v>1</v>
      </c>
    </row>
    <row r="87" customFormat="false" ht="12" hidden="false" customHeight="true" outlineLevel="0" collapsed="false">
      <c r="A87" s="81" t="s">
        <v>120</v>
      </c>
      <c r="B87" s="82" t="n">
        <f aca="false">D87+F87+H87</f>
        <v>0</v>
      </c>
      <c r="C87" s="82" t="n">
        <f aca="false">E87+G87+I87</f>
        <v>1</v>
      </c>
      <c r="D87" s="82" t="n">
        <v>0</v>
      </c>
      <c r="E87" s="82" t="n">
        <v>0</v>
      </c>
      <c r="F87" s="82" t="n">
        <v>0</v>
      </c>
      <c r="G87" s="82" t="n">
        <v>0</v>
      </c>
      <c r="H87" s="82" t="n">
        <v>0</v>
      </c>
      <c r="I87" s="82" t="n">
        <v>1</v>
      </c>
    </row>
    <row r="88" customFormat="false" ht="12" hidden="false" customHeight="true" outlineLevel="0" collapsed="false">
      <c r="A88" s="81" t="s">
        <v>121</v>
      </c>
      <c r="B88" s="82" t="n">
        <f aca="false">D88+F88+H88</f>
        <v>17</v>
      </c>
      <c r="C88" s="82" t="n">
        <f aca="false">E88+G88+I88</f>
        <v>8</v>
      </c>
      <c r="D88" s="82" t="n">
        <v>1</v>
      </c>
      <c r="E88" s="82" t="n">
        <v>2</v>
      </c>
      <c r="F88" s="82" t="n">
        <v>0</v>
      </c>
      <c r="G88" s="82" t="n">
        <v>0</v>
      </c>
      <c r="H88" s="82" t="n">
        <v>16</v>
      </c>
      <c r="I88" s="82" t="n">
        <v>6</v>
      </c>
    </row>
    <row r="89" customFormat="false" ht="12" hidden="false" customHeight="true" outlineLevel="0" collapsed="false">
      <c r="A89" s="81" t="s">
        <v>122</v>
      </c>
      <c r="B89" s="82" t="n">
        <f aca="false">D89+F89+H89</f>
        <v>50</v>
      </c>
      <c r="C89" s="82" t="n">
        <f aca="false">E89+G89+I89</f>
        <v>23</v>
      </c>
      <c r="D89" s="82" t="n">
        <v>0</v>
      </c>
      <c r="E89" s="82" t="n">
        <v>0</v>
      </c>
      <c r="F89" s="82" t="n">
        <v>0</v>
      </c>
      <c r="G89" s="82" t="n">
        <v>0</v>
      </c>
      <c r="H89" s="82" t="n">
        <v>50</v>
      </c>
      <c r="I89" s="82" t="n">
        <v>23</v>
      </c>
    </row>
    <row r="90" customFormat="false" ht="12" hidden="false" customHeight="true" outlineLevel="0" collapsed="false">
      <c r="A90" s="81" t="s">
        <v>123</v>
      </c>
      <c r="B90" s="82" t="n">
        <f aca="false">D90+F90+H90</f>
        <v>0</v>
      </c>
      <c r="C90" s="82" t="n">
        <f aca="false">E90+G90+I90</f>
        <v>2</v>
      </c>
      <c r="D90" s="82" t="n">
        <v>0</v>
      </c>
      <c r="E90" s="82" t="n">
        <v>1</v>
      </c>
      <c r="F90" s="82" t="n">
        <v>0</v>
      </c>
      <c r="G90" s="82" t="n">
        <v>0</v>
      </c>
      <c r="H90" s="82" t="n">
        <v>0</v>
      </c>
      <c r="I90" s="82" t="n">
        <v>1</v>
      </c>
    </row>
    <row r="91" customFormat="false" ht="12" hidden="false" customHeight="true" outlineLevel="0" collapsed="false">
      <c r="A91" s="81" t="s">
        <v>124</v>
      </c>
      <c r="B91" s="82" t="n">
        <f aca="false">D91+F91+H91</f>
        <v>1</v>
      </c>
      <c r="C91" s="82" t="n">
        <f aca="false">E91+G91+I91</f>
        <v>0</v>
      </c>
      <c r="D91" s="82" t="n">
        <v>1</v>
      </c>
      <c r="E91" s="82" t="n">
        <v>0</v>
      </c>
      <c r="F91" s="82" t="n">
        <v>0</v>
      </c>
      <c r="G91" s="82" t="n">
        <v>0</v>
      </c>
      <c r="H91" s="82" t="n">
        <v>0</v>
      </c>
      <c r="I91" s="82" t="n">
        <v>0</v>
      </c>
    </row>
    <row r="92" s="77" customFormat="true" ht="15" hidden="false" customHeight="true" outlineLevel="0" collapsed="false">
      <c r="A92" s="80" t="s">
        <v>125</v>
      </c>
      <c r="B92" s="76" t="n">
        <f aca="false">D92+F92+H92</f>
        <v>17780</v>
      </c>
      <c r="C92" s="76" t="n">
        <f aca="false">E92+G92+I92</f>
        <v>22187</v>
      </c>
      <c r="D92" s="76" t="n">
        <v>2356</v>
      </c>
      <c r="E92" s="76" t="n">
        <v>2952</v>
      </c>
      <c r="F92" s="76" t="n">
        <v>1573</v>
      </c>
      <c r="G92" s="76" t="n">
        <v>1798</v>
      </c>
      <c r="H92" s="76" t="n">
        <v>13851</v>
      </c>
      <c r="I92" s="76" t="n">
        <v>17437</v>
      </c>
      <c r="K92" s="78"/>
      <c r="L92" s="78"/>
      <c r="M92" s="78"/>
      <c r="N92" s="78"/>
      <c r="O92" s="78"/>
      <c r="P92" s="78"/>
      <c r="Q92" s="78"/>
      <c r="R92" s="78"/>
      <c r="S92" s="78"/>
      <c r="T92" s="78"/>
      <c r="U92" s="78"/>
      <c r="V92" s="78"/>
      <c r="W92" s="78"/>
      <c r="X92" s="78"/>
      <c r="Y92" s="78"/>
    </row>
    <row r="93" customFormat="false" ht="15" hidden="false" customHeight="true" outlineLevel="0" collapsed="false">
      <c r="A93" s="80" t="s">
        <v>126</v>
      </c>
      <c r="B93" s="83" t="n">
        <f aca="false">D93+F93+H93</f>
        <v>295</v>
      </c>
      <c r="C93" s="83" t="n">
        <f aca="false">E93+G93+I93</f>
        <v>189</v>
      </c>
      <c r="D93" s="83" t="n">
        <v>28</v>
      </c>
      <c r="E93" s="83" t="n">
        <v>19</v>
      </c>
      <c r="F93" s="83" t="n">
        <v>11</v>
      </c>
      <c r="G93" s="83" t="n">
        <v>11</v>
      </c>
      <c r="H93" s="83" t="n">
        <v>256</v>
      </c>
      <c r="I93" s="83" t="n">
        <v>159</v>
      </c>
    </row>
    <row r="94" customFormat="false" ht="12" hidden="false" customHeight="true" outlineLevel="0" collapsed="false">
      <c r="A94" s="81" t="s">
        <v>127</v>
      </c>
      <c r="B94" s="82" t="n">
        <f aca="false">D94+F94+H94</f>
        <v>18</v>
      </c>
      <c r="C94" s="82" t="n">
        <f aca="false">E94+G94+I94</f>
        <v>20</v>
      </c>
      <c r="D94" s="82" t="n">
        <v>3</v>
      </c>
      <c r="E94" s="82" t="n">
        <v>3</v>
      </c>
      <c r="F94" s="82" t="n">
        <v>0</v>
      </c>
      <c r="G94" s="82" t="n">
        <v>2</v>
      </c>
      <c r="H94" s="82" t="n">
        <v>15</v>
      </c>
      <c r="I94" s="82" t="n">
        <v>15</v>
      </c>
    </row>
    <row r="95" customFormat="false" ht="12" hidden="false" customHeight="true" outlineLevel="0" collapsed="false">
      <c r="A95" s="87" t="s">
        <v>128</v>
      </c>
      <c r="B95" s="88" t="n">
        <f aca="false">D95+F95+H95</f>
        <v>277</v>
      </c>
      <c r="C95" s="88" t="n">
        <f aca="false">E95+G95+I95</f>
        <v>169</v>
      </c>
      <c r="D95" s="88" t="n">
        <v>25</v>
      </c>
      <c r="E95" s="88" t="n">
        <v>16</v>
      </c>
      <c r="F95" s="88" t="n">
        <v>11</v>
      </c>
      <c r="G95" s="88" t="n">
        <v>9</v>
      </c>
      <c r="H95" s="88" t="n">
        <v>241</v>
      </c>
      <c r="I95" s="88" t="n">
        <v>144</v>
      </c>
    </row>
    <row r="96" s="77" customFormat="true" ht="12.75" hidden="false" customHeight="true" outlineLevel="0" collapsed="false">
      <c r="A96" s="80" t="s">
        <v>129</v>
      </c>
      <c r="B96" s="76" t="n">
        <f aca="false">D96+F96+H96</f>
        <v>17485</v>
      </c>
      <c r="C96" s="76" t="n">
        <f aca="false">E96+G96+I96</f>
        <v>21998</v>
      </c>
      <c r="D96" s="76" t="n">
        <v>2328</v>
      </c>
      <c r="E96" s="76" t="n">
        <v>2933</v>
      </c>
      <c r="F96" s="76" t="n">
        <v>1562</v>
      </c>
      <c r="G96" s="76" t="n">
        <v>1787</v>
      </c>
      <c r="H96" s="76" t="n">
        <v>13595</v>
      </c>
      <c r="I96" s="76" t="n">
        <v>17278</v>
      </c>
      <c r="K96" s="78"/>
      <c r="L96" s="78"/>
      <c r="M96" s="78"/>
      <c r="N96" s="78"/>
      <c r="O96" s="78"/>
      <c r="P96" s="78"/>
      <c r="Q96" s="78"/>
      <c r="R96" s="78"/>
      <c r="S96" s="78"/>
      <c r="T96" s="78"/>
      <c r="U96" s="78"/>
      <c r="V96" s="78"/>
      <c r="W96" s="78"/>
      <c r="X96" s="78"/>
      <c r="Y96" s="78"/>
    </row>
    <row r="97" customFormat="false" ht="12" hidden="false" customHeight="true" outlineLevel="0" collapsed="false">
      <c r="A97" s="81" t="s">
        <v>130</v>
      </c>
      <c r="B97" s="82" t="n">
        <f aca="false">D97+F97+H97</f>
        <v>179</v>
      </c>
      <c r="C97" s="82" t="n">
        <f aca="false">E97+G97+I97</f>
        <v>268</v>
      </c>
      <c r="D97" s="82" t="n">
        <v>32</v>
      </c>
      <c r="E97" s="82" t="n">
        <v>40</v>
      </c>
      <c r="F97" s="82" t="n">
        <v>3</v>
      </c>
      <c r="G97" s="82" t="n">
        <v>12</v>
      </c>
      <c r="H97" s="82" t="n">
        <v>144</v>
      </c>
      <c r="I97" s="82" t="n">
        <v>216</v>
      </c>
    </row>
    <row r="98" customFormat="false" ht="12" hidden="false" customHeight="true" outlineLevel="0" collapsed="false">
      <c r="A98" s="81" t="s">
        <v>131</v>
      </c>
      <c r="B98" s="82" t="n">
        <f aca="false">D98+F98+H98</f>
        <v>18</v>
      </c>
      <c r="C98" s="82" t="n">
        <f aca="false">E98+G98+I98</f>
        <v>23</v>
      </c>
      <c r="D98" s="82" t="n">
        <v>1</v>
      </c>
      <c r="E98" s="82" t="n">
        <v>2</v>
      </c>
      <c r="F98" s="82" t="n">
        <v>0</v>
      </c>
      <c r="G98" s="82" t="n">
        <v>1</v>
      </c>
      <c r="H98" s="82" t="n">
        <v>17</v>
      </c>
      <c r="I98" s="82" t="n">
        <v>20</v>
      </c>
    </row>
    <row r="99" customFormat="false" ht="12" hidden="false" customHeight="true" outlineLevel="0" collapsed="false">
      <c r="A99" s="81" t="s">
        <v>132</v>
      </c>
      <c r="B99" s="82" t="n">
        <f aca="false">D99+F99+H99</f>
        <v>597</v>
      </c>
      <c r="C99" s="82" t="n">
        <f aca="false">E99+G99+I99</f>
        <v>797</v>
      </c>
      <c r="D99" s="82" t="n">
        <v>71</v>
      </c>
      <c r="E99" s="82" t="n">
        <v>107</v>
      </c>
      <c r="F99" s="82" t="n">
        <v>89</v>
      </c>
      <c r="G99" s="82" t="n">
        <v>100</v>
      </c>
      <c r="H99" s="82" t="n">
        <v>437</v>
      </c>
      <c r="I99" s="82" t="n">
        <v>590</v>
      </c>
    </row>
    <row r="100" customFormat="false" ht="12" hidden="false" customHeight="true" outlineLevel="0" collapsed="false">
      <c r="A100" s="81" t="s">
        <v>133</v>
      </c>
      <c r="B100" s="82" t="n">
        <f aca="false">D100+F100+H100</f>
        <v>6</v>
      </c>
      <c r="C100" s="82" t="n">
        <f aca="false">E100+G100+I100</f>
        <v>15</v>
      </c>
      <c r="D100" s="82" t="n">
        <v>1</v>
      </c>
      <c r="E100" s="82" t="n">
        <v>3</v>
      </c>
      <c r="F100" s="82" t="n">
        <v>1</v>
      </c>
      <c r="G100" s="82" t="n">
        <v>1</v>
      </c>
      <c r="H100" s="82" t="n">
        <v>4</v>
      </c>
      <c r="I100" s="82" t="n">
        <v>11</v>
      </c>
    </row>
    <row r="101" customFormat="false" ht="12" hidden="false" customHeight="true" outlineLevel="0" collapsed="false">
      <c r="A101" s="81" t="s">
        <v>134</v>
      </c>
      <c r="B101" s="82" t="n">
        <f aca="false">D101+F101+H101</f>
        <v>91</v>
      </c>
      <c r="C101" s="82" t="n">
        <f aca="false">E101+G101+I101</f>
        <v>138</v>
      </c>
      <c r="D101" s="82" t="n">
        <v>1</v>
      </c>
      <c r="E101" s="82" t="n">
        <v>4</v>
      </c>
      <c r="F101" s="82" t="n">
        <v>0</v>
      </c>
      <c r="G101" s="82" t="n">
        <v>0</v>
      </c>
      <c r="H101" s="82" t="n">
        <v>90</v>
      </c>
      <c r="I101" s="82" t="n">
        <v>134</v>
      </c>
    </row>
    <row r="102" customFormat="false" ht="12" hidden="false" customHeight="true" outlineLevel="0" collapsed="false">
      <c r="A102" s="81" t="s">
        <v>135</v>
      </c>
      <c r="B102" s="82" t="n">
        <f aca="false">D102+F102+H102</f>
        <v>51</v>
      </c>
      <c r="C102" s="82" t="n">
        <f aca="false">E102+G102+I102</f>
        <v>55</v>
      </c>
      <c r="D102" s="82" t="n">
        <v>11</v>
      </c>
      <c r="E102" s="82" t="n">
        <v>16</v>
      </c>
      <c r="F102" s="82" t="n">
        <v>0</v>
      </c>
      <c r="G102" s="82" t="n">
        <v>2</v>
      </c>
      <c r="H102" s="82" t="n">
        <v>40</v>
      </c>
      <c r="I102" s="82" t="n">
        <v>37</v>
      </c>
    </row>
    <row r="103" customFormat="false" ht="12" hidden="false" customHeight="true" outlineLevel="0" collapsed="false">
      <c r="A103" s="81" t="s">
        <v>136</v>
      </c>
      <c r="B103" s="82" t="n">
        <f aca="false">D103+F103+H103</f>
        <v>2</v>
      </c>
      <c r="C103" s="82" t="n">
        <f aca="false">E103+G103+I103</f>
        <v>0</v>
      </c>
      <c r="D103" s="82" t="n">
        <v>0</v>
      </c>
      <c r="E103" s="82" t="n">
        <v>0</v>
      </c>
      <c r="F103" s="82" t="n">
        <v>0</v>
      </c>
      <c r="G103" s="82" t="n">
        <v>0</v>
      </c>
      <c r="H103" s="82" t="n">
        <v>2</v>
      </c>
      <c r="I103" s="82" t="n">
        <v>0</v>
      </c>
    </row>
    <row r="104" customFormat="false" ht="12" hidden="false" customHeight="true" outlineLevel="0" collapsed="false">
      <c r="A104" s="81" t="s">
        <v>137</v>
      </c>
      <c r="B104" s="82" t="n">
        <f aca="false">D104+F104+H104</f>
        <v>222</v>
      </c>
      <c r="C104" s="82" t="n">
        <f aca="false">E104+G104+I104</f>
        <v>420</v>
      </c>
      <c r="D104" s="82" t="n">
        <v>19</v>
      </c>
      <c r="E104" s="82" t="n">
        <v>32</v>
      </c>
      <c r="F104" s="82" t="n">
        <v>1</v>
      </c>
      <c r="G104" s="82" t="n">
        <v>3</v>
      </c>
      <c r="H104" s="82" t="n">
        <v>202</v>
      </c>
      <c r="I104" s="82" t="n">
        <v>385</v>
      </c>
    </row>
    <row r="105" customFormat="false" ht="12" hidden="false" customHeight="true" outlineLevel="0" collapsed="false">
      <c r="A105" s="81" t="s">
        <v>138</v>
      </c>
      <c r="B105" s="82" t="n">
        <f aca="false">D105+F105+H105</f>
        <v>677</v>
      </c>
      <c r="C105" s="82" t="n">
        <f aca="false">E105+G105+I105</f>
        <v>2047</v>
      </c>
      <c r="D105" s="82" t="n">
        <v>12</v>
      </c>
      <c r="E105" s="82" t="n">
        <v>70</v>
      </c>
      <c r="F105" s="82" t="n">
        <v>1</v>
      </c>
      <c r="G105" s="82" t="n">
        <v>12</v>
      </c>
      <c r="H105" s="82" t="n">
        <v>664</v>
      </c>
      <c r="I105" s="82" t="n">
        <v>1965</v>
      </c>
    </row>
    <row r="106" customFormat="false" ht="12" hidden="false" customHeight="true" outlineLevel="0" collapsed="false">
      <c r="A106" s="81" t="s">
        <v>139</v>
      </c>
      <c r="B106" s="82" t="n">
        <f aca="false">D106+F106+H106</f>
        <v>31</v>
      </c>
      <c r="C106" s="82" t="n">
        <f aca="false">E106+G106+I106</f>
        <v>41</v>
      </c>
      <c r="D106" s="82" t="n">
        <v>3</v>
      </c>
      <c r="E106" s="82" t="n">
        <v>8</v>
      </c>
      <c r="F106" s="82" t="n">
        <v>0</v>
      </c>
      <c r="G106" s="82" t="n">
        <v>0</v>
      </c>
      <c r="H106" s="82" t="n">
        <v>28</v>
      </c>
      <c r="I106" s="82" t="n">
        <v>33</v>
      </c>
    </row>
    <row r="107" customFormat="false" ht="12" hidden="false" customHeight="true" outlineLevel="0" collapsed="false">
      <c r="A107" s="81" t="s">
        <v>140</v>
      </c>
      <c r="B107" s="82" t="n">
        <f aca="false">D107+F107+H107</f>
        <v>1030</v>
      </c>
      <c r="C107" s="82" t="n">
        <f aca="false">E107+G107+I107</f>
        <v>1632</v>
      </c>
      <c r="D107" s="82" t="n">
        <v>165</v>
      </c>
      <c r="E107" s="82" t="n">
        <v>308</v>
      </c>
      <c r="F107" s="82" t="n">
        <v>151</v>
      </c>
      <c r="G107" s="82" t="n">
        <v>234</v>
      </c>
      <c r="H107" s="82" t="n">
        <v>714</v>
      </c>
      <c r="I107" s="82" t="n">
        <v>1090</v>
      </c>
    </row>
    <row r="108" customFormat="false" ht="12" hidden="false" customHeight="true" outlineLevel="0" collapsed="false">
      <c r="A108" s="81" t="s">
        <v>141</v>
      </c>
      <c r="B108" s="82" t="n">
        <f aca="false">D108+F108+H108</f>
        <v>0</v>
      </c>
      <c r="C108" s="82" t="n">
        <f aca="false">E108+G108+I108</f>
        <v>2</v>
      </c>
      <c r="D108" s="82" t="n">
        <v>0</v>
      </c>
      <c r="E108" s="82" t="n">
        <v>1</v>
      </c>
      <c r="F108" s="82" t="n">
        <v>0</v>
      </c>
      <c r="G108" s="82" t="n">
        <v>0</v>
      </c>
      <c r="H108" s="82" t="n">
        <v>0</v>
      </c>
      <c r="I108" s="82" t="n">
        <v>1</v>
      </c>
    </row>
    <row r="109" customFormat="false" ht="12" hidden="false" customHeight="true" outlineLevel="0" collapsed="false">
      <c r="A109" s="81" t="s">
        <v>142</v>
      </c>
      <c r="B109" s="82" t="n">
        <f aca="false">D109+F109+H109</f>
        <v>1042</v>
      </c>
      <c r="C109" s="82" t="n">
        <f aca="false">E109+G109+I109</f>
        <v>1177</v>
      </c>
      <c r="D109" s="82" t="n">
        <v>250</v>
      </c>
      <c r="E109" s="82" t="n">
        <v>264</v>
      </c>
      <c r="F109" s="82" t="n">
        <v>178</v>
      </c>
      <c r="G109" s="82" t="n">
        <v>188</v>
      </c>
      <c r="H109" s="82" t="n">
        <v>614</v>
      </c>
      <c r="I109" s="82" t="n">
        <v>725</v>
      </c>
    </row>
    <row r="110" customFormat="false" ht="12" hidden="false" customHeight="true" outlineLevel="0" collapsed="false">
      <c r="A110" s="81" t="s">
        <v>143</v>
      </c>
      <c r="B110" s="82" t="n">
        <f aca="false">D110+F110+H110</f>
        <v>581</v>
      </c>
      <c r="C110" s="82" t="n">
        <f aca="false">E110+G110+I110</f>
        <v>660</v>
      </c>
      <c r="D110" s="82" t="n">
        <v>171</v>
      </c>
      <c r="E110" s="82" t="n">
        <v>215</v>
      </c>
      <c r="F110" s="82" t="n">
        <v>56</v>
      </c>
      <c r="G110" s="82" t="n">
        <v>44</v>
      </c>
      <c r="H110" s="82" t="n">
        <v>354</v>
      </c>
      <c r="I110" s="82" t="n">
        <v>401</v>
      </c>
    </row>
    <row r="111" customFormat="false" ht="12" hidden="false" customHeight="true" outlineLevel="0" collapsed="false">
      <c r="A111" s="81" t="s">
        <v>144</v>
      </c>
      <c r="B111" s="82" t="n">
        <f aca="false">D111+F111+H111</f>
        <v>824</v>
      </c>
      <c r="C111" s="82" t="n">
        <f aca="false">E111+G111+I111</f>
        <v>1684</v>
      </c>
      <c r="D111" s="82" t="n">
        <v>75</v>
      </c>
      <c r="E111" s="82" t="n">
        <v>202</v>
      </c>
      <c r="F111" s="82" t="n">
        <v>115</v>
      </c>
      <c r="G111" s="82" t="n">
        <v>218</v>
      </c>
      <c r="H111" s="82" t="n">
        <v>634</v>
      </c>
      <c r="I111" s="82" t="n">
        <v>1264</v>
      </c>
    </row>
    <row r="112" customFormat="false" ht="12" hidden="false" customHeight="true" outlineLevel="0" collapsed="false">
      <c r="A112" s="81" t="s">
        <v>145</v>
      </c>
      <c r="B112" s="82" t="n">
        <f aca="false">D112+F112+H112</f>
        <v>3677</v>
      </c>
      <c r="C112" s="82" t="n">
        <f aca="false">E112+G112+I112</f>
        <v>4379</v>
      </c>
      <c r="D112" s="82" t="n">
        <v>560</v>
      </c>
      <c r="E112" s="82" t="n">
        <v>638</v>
      </c>
      <c r="F112" s="82" t="n">
        <v>530</v>
      </c>
      <c r="G112" s="82" t="n">
        <v>554</v>
      </c>
      <c r="H112" s="82" t="n">
        <v>2587</v>
      </c>
      <c r="I112" s="82" t="n">
        <v>3187</v>
      </c>
    </row>
    <row r="113" customFormat="false" ht="12" hidden="false" customHeight="true" outlineLevel="0" collapsed="false">
      <c r="A113" s="81" t="s">
        <v>146</v>
      </c>
      <c r="B113" s="82" t="n">
        <f aca="false">D113+F113+H113</f>
        <v>471</v>
      </c>
      <c r="C113" s="82" t="n">
        <f aca="false">E113+G113+I113</f>
        <v>474</v>
      </c>
      <c r="D113" s="82" t="n">
        <v>76</v>
      </c>
      <c r="E113" s="82" t="n">
        <v>46</v>
      </c>
      <c r="F113" s="82" t="n">
        <v>48</v>
      </c>
      <c r="G113" s="82" t="n">
        <v>59</v>
      </c>
      <c r="H113" s="82" t="n">
        <v>347</v>
      </c>
      <c r="I113" s="82" t="n">
        <v>369</v>
      </c>
    </row>
    <row r="114" customFormat="false" ht="12" hidden="false" customHeight="true" outlineLevel="0" collapsed="false">
      <c r="A114" s="81" t="s">
        <v>147</v>
      </c>
      <c r="B114" s="82" t="n">
        <f aca="false">D114+F114+H114</f>
        <v>5847</v>
      </c>
      <c r="C114" s="82" t="n">
        <f aca="false">E114+G114+I114</f>
        <v>5705</v>
      </c>
      <c r="D114" s="82" t="n">
        <v>577</v>
      </c>
      <c r="E114" s="82" t="n">
        <v>597</v>
      </c>
      <c r="F114" s="82" t="n">
        <v>195</v>
      </c>
      <c r="G114" s="82" t="n">
        <v>149</v>
      </c>
      <c r="H114" s="82" t="n">
        <v>5075</v>
      </c>
      <c r="I114" s="82" t="n">
        <v>4959</v>
      </c>
    </row>
    <row r="115" customFormat="false" ht="12" hidden="false" customHeight="true" outlineLevel="0" collapsed="false">
      <c r="A115" s="81" t="s">
        <v>148</v>
      </c>
      <c r="B115" s="82" t="n">
        <f aca="false">D115+F115+H115</f>
        <v>121</v>
      </c>
      <c r="C115" s="82" t="n">
        <f aca="false">E115+G115+I115</f>
        <v>267</v>
      </c>
      <c r="D115" s="82" t="n">
        <v>18</v>
      </c>
      <c r="E115" s="82" t="n">
        <v>37</v>
      </c>
      <c r="F115" s="82" t="n">
        <v>24</v>
      </c>
      <c r="G115" s="82" t="n">
        <v>25</v>
      </c>
      <c r="H115" s="82" t="n">
        <v>79</v>
      </c>
      <c r="I115" s="82" t="n">
        <v>205</v>
      </c>
    </row>
    <row r="116" customFormat="false" ht="12" hidden="false" customHeight="true" outlineLevel="0" collapsed="false">
      <c r="A116" s="81" t="s">
        <v>149</v>
      </c>
      <c r="B116" s="82" t="n">
        <f aca="false">D116+F116+H116</f>
        <v>1311</v>
      </c>
      <c r="C116" s="82" t="n">
        <f aca="false">E116+G116+I116</f>
        <v>1236</v>
      </c>
      <c r="D116" s="82" t="n">
        <v>122</v>
      </c>
      <c r="E116" s="82" t="n">
        <v>127</v>
      </c>
      <c r="F116" s="82" t="n">
        <v>127</v>
      </c>
      <c r="G116" s="82" t="n">
        <v>135</v>
      </c>
      <c r="H116" s="82" t="n">
        <v>1062</v>
      </c>
      <c r="I116" s="82" t="n">
        <v>974</v>
      </c>
    </row>
    <row r="117" customFormat="false" ht="12" hidden="false" customHeight="true" outlineLevel="0" collapsed="false">
      <c r="A117" s="81" t="s">
        <v>150</v>
      </c>
      <c r="B117" s="82" t="n">
        <f aca="false">D117+F117+H117</f>
        <v>0</v>
      </c>
      <c r="C117" s="82" t="n">
        <f aca="false">E117+G117+I117</f>
        <v>1</v>
      </c>
      <c r="D117" s="82" t="n">
        <v>0</v>
      </c>
      <c r="E117" s="82" t="n">
        <v>0</v>
      </c>
      <c r="F117" s="82" t="n">
        <v>0</v>
      </c>
      <c r="G117" s="82" t="n">
        <v>0</v>
      </c>
      <c r="H117" s="82" t="n">
        <v>0</v>
      </c>
      <c r="I117" s="82" t="n">
        <v>1</v>
      </c>
    </row>
    <row r="118" customFormat="false" ht="12" hidden="false" customHeight="true" outlineLevel="0" collapsed="false">
      <c r="A118" s="81" t="s">
        <v>151</v>
      </c>
      <c r="B118" s="82" t="n">
        <f aca="false">D118+F118+H118</f>
        <v>321</v>
      </c>
      <c r="C118" s="82" t="n">
        <f aca="false">E118+G118+I118</f>
        <v>356</v>
      </c>
      <c r="D118" s="82" t="n">
        <v>97</v>
      </c>
      <c r="E118" s="82" t="n">
        <v>119</v>
      </c>
      <c r="F118" s="82" t="n">
        <v>27</v>
      </c>
      <c r="G118" s="82" t="n">
        <v>29</v>
      </c>
      <c r="H118" s="82" t="n">
        <v>197</v>
      </c>
      <c r="I118" s="82" t="n">
        <v>208</v>
      </c>
    </row>
    <row r="119" customFormat="false" ht="10.5" hidden="false" customHeight="true" outlineLevel="0" collapsed="false">
      <c r="A119" s="81" t="s">
        <v>152</v>
      </c>
      <c r="B119" s="82" t="n">
        <f aca="false">D119+F119+H119</f>
        <v>386</v>
      </c>
      <c r="C119" s="82" t="n">
        <f aca="false">E119+G119+I119</f>
        <v>621</v>
      </c>
      <c r="D119" s="82" t="n">
        <v>66</v>
      </c>
      <c r="E119" s="82" t="n">
        <v>97</v>
      </c>
      <c r="F119" s="82" t="n">
        <v>16</v>
      </c>
      <c r="G119" s="82" t="n">
        <v>21</v>
      </c>
      <c r="H119" s="82" t="n">
        <v>304</v>
      </c>
      <c r="I119" s="82" t="n">
        <v>503</v>
      </c>
    </row>
    <row r="120" s="77" customFormat="true" ht="13.5" hidden="false" customHeight="true" outlineLevel="0" collapsed="false">
      <c r="A120" s="80" t="s">
        <v>153</v>
      </c>
      <c r="B120" s="76" t="n">
        <f aca="false">D120+F120+H120</f>
        <v>3453</v>
      </c>
      <c r="C120" s="76" t="n">
        <f aca="false">E120+G120+I120</f>
        <v>2392</v>
      </c>
      <c r="D120" s="76" t="n">
        <v>255</v>
      </c>
      <c r="E120" s="76" t="n">
        <v>155</v>
      </c>
      <c r="F120" s="76" t="n">
        <v>465</v>
      </c>
      <c r="G120" s="76" t="n">
        <v>203</v>
      </c>
      <c r="H120" s="76" t="n">
        <v>2733</v>
      </c>
      <c r="I120" s="76" t="n">
        <v>2034</v>
      </c>
      <c r="K120" s="78"/>
      <c r="L120" s="78"/>
      <c r="M120" s="78"/>
      <c r="N120" s="78"/>
      <c r="O120" s="78"/>
      <c r="P120" s="78"/>
      <c r="Q120" s="78"/>
      <c r="R120" s="78"/>
      <c r="S120" s="78"/>
      <c r="T120" s="78"/>
      <c r="U120" s="78"/>
      <c r="V120" s="78"/>
      <c r="W120" s="78"/>
      <c r="X120" s="78"/>
      <c r="Y120" s="78"/>
    </row>
    <row r="121" customFormat="false" ht="12" hidden="false" customHeight="true" outlineLevel="0" collapsed="false">
      <c r="A121" s="81" t="s">
        <v>154</v>
      </c>
      <c r="B121" s="82" t="n">
        <f aca="false">D121+F121+H121</f>
        <v>1</v>
      </c>
      <c r="C121" s="82" t="n">
        <f aca="false">E121+G121+I121</f>
        <v>0</v>
      </c>
      <c r="D121" s="82" t="n">
        <v>0</v>
      </c>
      <c r="E121" s="82" t="n">
        <v>0</v>
      </c>
      <c r="F121" s="82" t="n">
        <v>0</v>
      </c>
      <c r="G121" s="82" t="n">
        <v>0</v>
      </c>
      <c r="H121" s="82" t="n">
        <v>1</v>
      </c>
      <c r="I121" s="82" t="n">
        <v>0</v>
      </c>
    </row>
    <row r="122" customFormat="false" ht="12" hidden="false" customHeight="true" outlineLevel="0" collapsed="false">
      <c r="A122" s="81" t="s">
        <v>155</v>
      </c>
      <c r="B122" s="82" t="n">
        <f aca="false">D122+F122+H122</f>
        <v>11</v>
      </c>
      <c r="C122" s="82" t="n">
        <f aca="false">E122+G122+I122</f>
        <v>8</v>
      </c>
      <c r="D122" s="82" t="n">
        <v>1</v>
      </c>
      <c r="E122" s="82" t="n">
        <v>0</v>
      </c>
      <c r="F122" s="82" t="n">
        <v>0</v>
      </c>
      <c r="G122" s="82" t="n">
        <v>1</v>
      </c>
      <c r="H122" s="82" t="n">
        <v>10</v>
      </c>
      <c r="I122" s="82" t="n">
        <v>7</v>
      </c>
    </row>
    <row r="123" customFormat="false" ht="12" hidden="false" customHeight="true" outlineLevel="0" collapsed="false">
      <c r="A123" s="81" t="s">
        <v>156</v>
      </c>
      <c r="B123" s="82" t="n">
        <f aca="false">D123+F123+H123</f>
        <v>2274</v>
      </c>
      <c r="C123" s="82" t="n">
        <f aca="false">E123+G123+I123</f>
        <v>1991</v>
      </c>
      <c r="D123" s="82" t="n">
        <v>211</v>
      </c>
      <c r="E123" s="82" t="n">
        <v>119</v>
      </c>
      <c r="F123" s="82" t="n">
        <v>77</v>
      </c>
      <c r="G123" s="82" t="n">
        <v>73</v>
      </c>
      <c r="H123" s="82" t="n">
        <v>1986</v>
      </c>
      <c r="I123" s="82" t="n">
        <v>1799</v>
      </c>
    </row>
    <row r="124" customFormat="false" ht="12" hidden="false" customHeight="true" outlineLevel="0" collapsed="false">
      <c r="A124" s="81" t="s">
        <v>157</v>
      </c>
      <c r="B124" s="82" t="n">
        <f aca="false">D124+F124+H124</f>
        <v>13</v>
      </c>
      <c r="C124" s="82" t="n">
        <f aca="false">E124+G124+I124</f>
        <v>27</v>
      </c>
      <c r="D124" s="82" t="n">
        <v>3</v>
      </c>
      <c r="E124" s="82" t="n">
        <v>5</v>
      </c>
      <c r="F124" s="82" t="n">
        <v>0</v>
      </c>
      <c r="G124" s="82" t="n">
        <v>1</v>
      </c>
      <c r="H124" s="82" t="n">
        <v>10</v>
      </c>
      <c r="I124" s="82" t="n">
        <v>21</v>
      </c>
    </row>
    <row r="125" customFormat="false" ht="12" hidden="false" customHeight="true" outlineLevel="0" collapsed="false">
      <c r="A125" s="81" t="s">
        <v>158</v>
      </c>
      <c r="B125" s="82" t="n">
        <f aca="false">D125+F125+H125</f>
        <v>88</v>
      </c>
      <c r="C125" s="82" t="n">
        <f aca="false">E125+G125+I125</f>
        <v>37</v>
      </c>
      <c r="D125" s="82" t="n">
        <v>2</v>
      </c>
      <c r="E125" s="82" t="n">
        <v>6</v>
      </c>
      <c r="F125" s="82" t="n">
        <v>5</v>
      </c>
      <c r="G125" s="82" t="n">
        <v>0</v>
      </c>
      <c r="H125" s="82" t="n">
        <v>81</v>
      </c>
      <c r="I125" s="82" t="n">
        <v>31</v>
      </c>
    </row>
    <row r="126" customFormat="false" ht="12" hidden="false" customHeight="true" outlineLevel="0" collapsed="false">
      <c r="A126" s="81" t="s">
        <v>159</v>
      </c>
      <c r="B126" s="82" t="n">
        <f aca="false">D126+F126+H126</f>
        <v>4</v>
      </c>
      <c r="C126" s="82" t="n">
        <f aca="false">E126+G126+I126</f>
        <v>8</v>
      </c>
      <c r="D126" s="82" t="n">
        <v>0</v>
      </c>
      <c r="E126" s="82" t="n">
        <v>0</v>
      </c>
      <c r="F126" s="82" t="n">
        <v>0</v>
      </c>
      <c r="G126" s="82" t="n">
        <v>0</v>
      </c>
      <c r="H126" s="82" t="n">
        <v>4</v>
      </c>
      <c r="I126" s="82" t="n">
        <v>8</v>
      </c>
    </row>
    <row r="127" customFormat="false" ht="12" hidden="false" customHeight="true" outlineLevel="0" collapsed="false">
      <c r="A127" s="81" t="s">
        <v>160</v>
      </c>
      <c r="B127" s="82" t="n">
        <f aca="false">D127+F127+H127</f>
        <v>1</v>
      </c>
      <c r="C127" s="82" t="n">
        <f aca="false">E127+G127+I127</f>
        <v>1</v>
      </c>
      <c r="D127" s="82" t="n">
        <v>0</v>
      </c>
      <c r="E127" s="82" t="n">
        <v>0</v>
      </c>
      <c r="F127" s="82" t="n">
        <v>1</v>
      </c>
      <c r="G127" s="82" t="n">
        <v>0</v>
      </c>
      <c r="H127" s="82" t="n">
        <v>0</v>
      </c>
      <c r="I127" s="82" t="n">
        <v>1</v>
      </c>
    </row>
    <row r="128" customFormat="false" ht="12" hidden="false" customHeight="true" outlineLevel="0" collapsed="false">
      <c r="A128" s="81" t="s">
        <v>161</v>
      </c>
      <c r="B128" s="82" t="n">
        <f aca="false">D128+F128+H128</f>
        <v>5</v>
      </c>
      <c r="C128" s="82" t="n">
        <f aca="false">E128+G128+I128</f>
        <v>3</v>
      </c>
      <c r="D128" s="82" t="n">
        <v>0</v>
      </c>
      <c r="E128" s="82" t="n">
        <v>0</v>
      </c>
      <c r="F128" s="82" t="n">
        <v>1</v>
      </c>
      <c r="G128" s="82" t="n">
        <v>1</v>
      </c>
      <c r="H128" s="82" t="n">
        <v>4</v>
      </c>
      <c r="I128" s="82" t="n">
        <v>2</v>
      </c>
    </row>
    <row r="129" customFormat="false" ht="12" hidden="false" customHeight="true" outlineLevel="0" collapsed="false">
      <c r="A129" s="81" t="s">
        <v>162</v>
      </c>
      <c r="B129" s="82" t="n">
        <f aca="false">D129+F129+H129</f>
        <v>5</v>
      </c>
      <c r="C129" s="82" t="n">
        <f aca="false">E129+G129+I129</f>
        <v>4</v>
      </c>
      <c r="D129" s="82" t="n">
        <v>1</v>
      </c>
      <c r="E129" s="82" t="n">
        <v>1</v>
      </c>
      <c r="F129" s="82" t="n">
        <v>0</v>
      </c>
      <c r="G129" s="82" t="n">
        <v>0</v>
      </c>
      <c r="H129" s="82" t="n">
        <v>4</v>
      </c>
      <c r="I129" s="82" t="n">
        <v>3</v>
      </c>
    </row>
    <row r="130" customFormat="false" ht="12" hidden="false" customHeight="true" outlineLevel="0" collapsed="false">
      <c r="A130" s="81" t="s">
        <v>163</v>
      </c>
      <c r="B130" s="82" t="n">
        <f aca="false">D130+F130+H130</f>
        <v>12</v>
      </c>
      <c r="C130" s="82" t="n">
        <f aca="false">E130+G130+I130</f>
        <v>22</v>
      </c>
      <c r="D130" s="82" t="n">
        <v>2</v>
      </c>
      <c r="E130" s="82" t="n">
        <v>2</v>
      </c>
      <c r="F130" s="82" t="n">
        <v>0</v>
      </c>
      <c r="G130" s="82" t="n">
        <v>0</v>
      </c>
      <c r="H130" s="82" t="n">
        <v>10</v>
      </c>
      <c r="I130" s="82" t="n">
        <v>20</v>
      </c>
    </row>
    <row r="131" customFormat="false" ht="12" hidden="false" customHeight="true" outlineLevel="0" collapsed="false">
      <c r="A131" s="81" t="s">
        <v>164</v>
      </c>
      <c r="B131" s="82" t="n">
        <f aca="false">D131+F131+H131</f>
        <v>12</v>
      </c>
      <c r="C131" s="82" t="n">
        <f aca="false">E131+G131+I131</f>
        <v>4</v>
      </c>
      <c r="D131" s="82" t="n">
        <v>0</v>
      </c>
      <c r="E131" s="82" t="n">
        <v>0</v>
      </c>
      <c r="F131" s="82" t="n">
        <v>0</v>
      </c>
      <c r="G131" s="82" t="n">
        <v>0</v>
      </c>
      <c r="H131" s="82" t="n">
        <v>12</v>
      </c>
      <c r="I131" s="82" t="n">
        <v>4</v>
      </c>
    </row>
    <row r="132" customFormat="false" ht="12" hidden="false" customHeight="true" outlineLevel="0" collapsed="false">
      <c r="A132" s="81" t="s">
        <v>165</v>
      </c>
      <c r="B132" s="82" t="n">
        <f aca="false">D132+F132+H132</f>
        <v>0</v>
      </c>
      <c r="C132" s="82" t="n">
        <f aca="false">E132+G132+I132</f>
        <v>1</v>
      </c>
      <c r="D132" s="82" t="n">
        <v>0</v>
      </c>
      <c r="E132" s="82" t="n">
        <v>1</v>
      </c>
      <c r="F132" s="82" t="n">
        <v>0</v>
      </c>
      <c r="G132" s="82" t="n">
        <v>0</v>
      </c>
      <c r="H132" s="82" t="n">
        <v>0</v>
      </c>
      <c r="I132" s="82" t="n">
        <v>0</v>
      </c>
    </row>
    <row r="133" customFormat="false" ht="12" hidden="false" customHeight="true" outlineLevel="0" collapsed="false">
      <c r="A133" s="81" t="s">
        <v>166</v>
      </c>
      <c r="B133" s="82" t="n">
        <f aca="false">D133+F133+H133</f>
        <v>11</v>
      </c>
      <c r="C133" s="82" t="n">
        <f aca="false">E133+G133+I133</f>
        <v>9</v>
      </c>
      <c r="D133" s="82" t="n">
        <v>1</v>
      </c>
      <c r="E133" s="82" t="n">
        <v>0</v>
      </c>
      <c r="F133" s="82" t="n">
        <v>1</v>
      </c>
      <c r="G133" s="82" t="n">
        <v>0</v>
      </c>
      <c r="H133" s="82" t="n">
        <v>9</v>
      </c>
      <c r="I133" s="82" t="n">
        <v>9</v>
      </c>
    </row>
    <row r="134" customFormat="false" ht="12" hidden="false" customHeight="true" outlineLevel="0" collapsed="false">
      <c r="A134" s="81" t="s">
        <v>167</v>
      </c>
      <c r="B134" s="82" t="n">
        <f aca="false">D134+F134+H134</f>
        <v>3</v>
      </c>
      <c r="C134" s="82" t="n">
        <f aca="false">E134+G134+I134</f>
        <v>0</v>
      </c>
      <c r="D134" s="82" t="n">
        <v>1</v>
      </c>
      <c r="E134" s="82" t="n">
        <v>0</v>
      </c>
      <c r="F134" s="82" t="n">
        <v>0</v>
      </c>
      <c r="G134" s="82" t="n">
        <v>0</v>
      </c>
      <c r="H134" s="82" t="n">
        <v>2</v>
      </c>
      <c r="I134" s="82" t="n">
        <v>0</v>
      </c>
    </row>
    <row r="135" customFormat="false" ht="12" hidden="false" customHeight="true" outlineLevel="0" collapsed="false">
      <c r="A135" s="81" t="s">
        <v>168</v>
      </c>
      <c r="B135" s="82" t="n">
        <f aca="false">D135+F135+H135</f>
        <v>0</v>
      </c>
      <c r="C135" s="82" t="n">
        <f aca="false">E135+G135+I135</f>
        <v>3</v>
      </c>
      <c r="D135" s="82" t="n">
        <v>0</v>
      </c>
      <c r="E135" s="82" t="n">
        <v>3</v>
      </c>
      <c r="F135" s="82" t="n">
        <v>0</v>
      </c>
      <c r="G135" s="82" t="n">
        <v>0</v>
      </c>
      <c r="H135" s="82" t="n">
        <v>0</v>
      </c>
      <c r="I135" s="82" t="n">
        <v>0</v>
      </c>
    </row>
    <row r="136" customFormat="false" ht="12" hidden="false" customHeight="true" outlineLevel="0" collapsed="false">
      <c r="A136" s="81" t="s">
        <v>169</v>
      </c>
      <c r="B136" s="82" t="n">
        <f aca="false">D136+F136+H136</f>
        <v>6</v>
      </c>
      <c r="C136" s="82" t="n">
        <f aca="false">E136+G136+I136</f>
        <v>3</v>
      </c>
      <c r="D136" s="82" t="n">
        <v>1</v>
      </c>
      <c r="E136" s="82" t="n">
        <v>0</v>
      </c>
      <c r="F136" s="82" t="n">
        <v>0</v>
      </c>
      <c r="G136" s="82" t="n">
        <v>0</v>
      </c>
      <c r="H136" s="82" t="n">
        <v>5</v>
      </c>
      <c r="I136" s="82" t="n">
        <v>3</v>
      </c>
    </row>
    <row r="137" customFormat="false" ht="12" hidden="false" customHeight="true" outlineLevel="0" collapsed="false">
      <c r="A137" s="81" t="s">
        <v>170</v>
      </c>
      <c r="B137" s="82" t="n">
        <f aca="false">D137+F137+H137</f>
        <v>911</v>
      </c>
      <c r="C137" s="82" t="n">
        <f aca="false">E137+G137+I137</f>
        <v>162</v>
      </c>
      <c r="D137" s="82" t="n">
        <v>29</v>
      </c>
      <c r="E137" s="82" t="n">
        <v>5</v>
      </c>
      <c r="F137" s="82" t="n">
        <v>362</v>
      </c>
      <c r="G137" s="82" t="n">
        <v>110</v>
      </c>
      <c r="H137" s="82" t="n">
        <v>520</v>
      </c>
      <c r="I137" s="82" t="n">
        <v>47</v>
      </c>
    </row>
    <row r="138" customFormat="false" ht="12" hidden="false" customHeight="true" outlineLevel="0" collapsed="false">
      <c r="A138" s="81" t="s">
        <v>171</v>
      </c>
      <c r="B138" s="82" t="n">
        <f aca="false">D138+F138+H138</f>
        <v>9</v>
      </c>
      <c r="C138" s="82" t="n">
        <f aca="false">E138+G138+I138</f>
        <v>12</v>
      </c>
      <c r="D138" s="82" t="n">
        <v>0</v>
      </c>
      <c r="E138" s="82" t="n">
        <v>1</v>
      </c>
      <c r="F138" s="82" t="n">
        <v>0</v>
      </c>
      <c r="G138" s="82" t="n">
        <v>0</v>
      </c>
      <c r="H138" s="82" t="n">
        <v>9</v>
      </c>
      <c r="I138" s="82" t="n">
        <v>11</v>
      </c>
    </row>
    <row r="139" customFormat="false" ht="12" hidden="false" customHeight="true" outlineLevel="0" collapsed="false">
      <c r="A139" s="81" t="s">
        <v>172</v>
      </c>
      <c r="B139" s="82" t="n">
        <f aca="false">D139+F139+H139</f>
        <v>24</v>
      </c>
      <c r="C139" s="82" t="n">
        <f aca="false">E139+G139+I139</f>
        <v>14</v>
      </c>
      <c r="D139" s="82" t="n">
        <v>0</v>
      </c>
      <c r="E139" s="82" t="n">
        <v>2</v>
      </c>
      <c r="F139" s="82" t="n">
        <v>0</v>
      </c>
      <c r="G139" s="82" t="n">
        <v>0</v>
      </c>
      <c r="H139" s="82" t="n">
        <v>24</v>
      </c>
      <c r="I139" s="82" t="n">
        <v>12</v>
      </c>
    </row>
    <row r="140" customFormat="false" ht="12" hidden="false" customHeight="true" outlineLevel="0" collapsed="false">
      <c r="A140" s="81" t="s">
        <v>173</v>
      </c>
      <c r="B140" s="82" t="n">
        <f aca="false">D140+F140+H140</f>
        <v>2</v>
      </c>
      <c r="C140" s="82" t="n">
        <f aca="false">E140+G140+I140</f>
        <v>2</v>
      </c>
      <c r="D140" s="82" t="n">
        <v>0</v>
      </c>
      <c r="E140" s="82" t="n">
        <v>0</v>
      </c>
      <c r="F140" s="82" t="n">
        <v>1</v>
      </c>
      <c r="G140" s="82" t="n">
        <v>1</v>
      </c>
      <c r="H140" s="82" t="n">
        <v>1</v>
      </c>
      <c r="I140" s="82" t="n">
        <v>1</v>
      </c>
    </row>
    <row r="141" customFormat="false" ht="12" hidden="false" customHeight="true" outlineLevel="0" collapsed="false">
      <c r="A141" s="81" t="s">
        <v>174</v>
      </c>
      <c r="B141" s="82" t="n">
        <f aca="false">D141+F141+H141</f>
        <v>0</v>
      </c>
      <c r="C141" s="82" t="n">
        <f aca="false">E141+G141+I141</f>
        <v>15</v>
      </c>
      <c r="D141" s="82" t="n">
        <v>0</v>
      </c>
      <c r="E141" s="82" t="n">
        <v>8</v>
      </c>
      <c r="F141" s="82" t="n">
        <v>0</v>
      </c>
      <c r="G141" s="82" t="n">
        <v>1</v>
      </c>
      <c r="H141" s="82" t="n">
        <v>0</v>
      </c>
      <c r="I141" s="82" t="n">
        <v>6</v>
      </c>
    </row>
    <row r="142" customFormat="false" ht="12" hidden="false" customHeight="true" outlineLevel="0" collapsed="false">
      <c r="A142" s="81" t="s">
        <v>175</v>
      </c>
      <c r="B142" s="82" t="n">
        <f aca="false">D142+F142+H142</f>
        <v>44</v>
      </c>
      <c r="C142" s="82" t="n">
        <f aca="false">E142+G142+I142</f>
        <v>19</v>
      </c>
      <c r="D142" s="82" t="n">
        <v>2</v>
      </c>
      <c r="E142" s="82" t="n">
        <v>0</v>
      </c>
      <c r="F142" s="82" t="n">
        <v>12</v>
      </c>
      <c r="G142" s="82" t="n">
        <v>8</v>
      </c>
      <c r="H142" s="82" t="n">
        <v>30</v>
      </c>
      <c r="I142" s="82" t="n">
        <v>11</v>
      </c>
    </row>
    <row r="143" customFormat="false" ht="12" hidden="false" customHeight="true" outlineLevel="0" collapsed="false">
      <c r="A143" s="81" t="s">
        <v>176</v>
      </c>
      <c r="B143" s="82" t="n">
        <f aca="false">D143+F143+H143</f>
        <v>2</v>
      </c>
      <c r="C143" s="82" t="n">
        <f aca="false">E143+G143+I143</f>
        <v>4</v>
      </c>
      <c r="D143" s="82" t="n">
        <v>0</v>
      </c>
      <c r="E143" s="82" t="n">
        <v>0</v>
      </c>
      <c r="F143" s="82" t="n">
        <v>0</v>
      </c>
      <c r="G143" s="82" t="n">
        <v>0</v>
      </c>
      <c r="H143" s="82" t="n">
        <v>2</v>
      </c>
      <c r="I143" s="82" t="n">
        <v>4</v>
      </c>
    </row>
    <row r="144" customFormat="false" ht="12" hidden="false" customHeight="true" outlineLevel="0" collapsed="false">
      <c r="A144" s="81" t="s">
        <v>177</v>
      </c>
      <c r="B144" s="82" t="n">
        <f aca="false">D144+F144+H144</f>
        <v>3</v>
      </c>
      <c r="C144" s="82" t="n">
        <f aca="false">E144+G144+I144</f>
        <v>0</v>
      </c>
      <c r="D144" s="82" t="n">
        <v>0</v>
      </c>
      <c r="E144" s="82" t="n">
        <v>0</v>
      </c>
      <c r="F144" s="82" t="n">
        <v>0</v>
      </c>
      <c r="G144" s="82" t="n">
        <v>0</v>
      </c>
      <c r="H144" s="82" t="n">
        <v>3</v>
      </c>
      <c r="I144" s="82" t="n">
        <v>0</v>
      </c>
    </row>
    <row r="145" customFormat="false" ht="12" hidden="false" customHeight="true" outlineLevel="0" collapsed="false">
      <c r="A145" s="81" t="s">
        <v>178</v>
      </c>
      <c r="B145" s="82" t="n">
        <f aca="false">D145+F145+H145</f>
        <v>7</v>
      </c>
      <c r="C145" s="82" t="n">
        <f aca="false">E145+G145+I145</f>
        <v>16</v>
      </c>
      <c r="D145" s="82" t="n">
        <v>0</v>
      </c>
      <c r="E145" s="82" t="n">
        <v>1</v>
      </c>
      <c r="F145" s="82" t="n">
        <v>5</v>
      </c>
      <c r="G145" s="82" t="n">
        <v>6</v>
      </c>
      <c r="H145" s="82" t="n">
        <v>2</v>
      </c>
      <c r="I145" s="82" t="n">
        <v>9</v>
      </c>
    </row>
    <row r="146" customFormat="false" ht="12" hidden="false" customHeight="true" outlineLevel="0" collapsed="false">
      <c r="A146" s="81" t="s">
        <v>179</v>
      </c>
      <c r="B146" s="82" t="n">
        <f aca="false">D146+F146+H146</f>
        <v>1</v>
      </c>
      <c r="C146" s="82" t="n">
        <f aca="false">E146+G146+I146</f>
        <v>15</v>
      </c>
      <c r="D146" s="82" t="n">
        <v>0</v>
      </c>
      <c r="E146" s="82" t="n">
        <v>0</v>
      </c>
      <c r="F146" s="82" t="n">
        <v>0</v>
      </c>
      <c r="G146" s="82" t="n">
        <v>1</v>
      </c>
      <c r="H146" s="82" t="n">
        <v>1</v>
      </c>
      <c r="I146" s="82" t="n">
        <v>14</v>
      </c>
    </row>
    <row r="147" customFormat="false" ht="12" hidden="false" customHeight="true" outlineLevel="0" collapsed="false">
      <c r="A147" s="87" t="s">
        <v>180</v>
      </c>
      <c r="B147" s="88" t="n">
        <f aca="false">D147+F147+H147</f>
        <v>4</v>
      </c>
      <c r="C147" s="88" t="n">
        <f aca="false">E147+G147+I147</f>
        <v>12</v>
      </c>
      <c r="D147" s="88" t="n">
        <v>1</v>
      </c>
      <c r="E147" s="88" t="n">
        <v>1</v>
      </c>
      <c r="F147" s="88" t="n">
        <v>0</v>
      </c>
      <c r="G147" s="88" t="n">
        <v>0</v>
      </c>
      <c r="H147" s="88" t="n">
        <v>3</v>
      </c>
      <c r="I147" s="88" t="n">
        <v>11</v>
      </c>
    </row>
    <row r="148" s="77" customFormat="true" ht="15" hidden="false" customHeight="true" outlineLevel="0" collapsed="false">
      <c r="A148" s="80" t="s">
        <v>181</v>
      </c>
      <c r="B148" s="76" t="n">
        <f aca="false">D148+F148+H148</f>
        <v>26</v>
      </c>
      <c r="C148" s="76" t="n">
        <f aca="false">E148+G148+I148</f>
        <v>18</v>
      </c>
      <c r="D148" s="76" t="n">
        <v>18</v>
      </c>
      <c r="E148" s="76" t="n">
        <v>7</v>
      </c>
      <c r="F148" s="76" t="n">
        <v>1</v>
      </c>
      <c r="G148" s="76" t="n">
        <v>3</v>
      </c>
      <c r="H148" s="76" t="n">
        <v>7</v>
      </c>
      <c r="I148" s="76" t="n">
        <v>8</v>
      </c>
      <c r="K148" s="78"/>
      <c r="L148" s="78"/>
      <c r="M148" s="78"/>
      <c r="N148" s="78"/>
      <c r="O148" s="78"/>
      <c r="P148" s="78"/>
      <c r="Q148" s="78"/>
      <c r="R148" s="78"/>
      <c r="S148" s="78"/>
      <c r="T148" s="78"/>
      <c r="U148" s="78"/>
      <c r="V148" s="78"/>
      <c r="W148" s="78"/>
      <c r="X148" s="78"/>
      <c r="Y148" s="78"/>
    </row>
    <row r="149" customFormat="false" ht="12" hidden="false" customHeight="true" outlineLevel="0" collapsed="false">
      <c r="A149" s="81" t="s">
        <v>182</v>
      </c>
      <c r="B149" s="82" t="n">
        <f aca="false">D149+F149+H149</f>
        <v>8</v>
      </c>
      <c r="C149" s="82" t="n">
        <f aca="false">E149+G149+I149</f>
        <v>11</v>
      </c>
      <c r="D149" s="82" t="n">
        <v>4</v>
      </c>
      <c r="E149" s="82" t="n">
        <v>3</v>
      </c>
      <c r="F149" s="82" t="n">
        <v>1</v>
      </c>
      <c r="G149" s="82" t="n">
        <v>3</v>
      </c>
      <c r="H149" s="82" t="n">
        <v>3</v>
      </c>
      <c r="I149" s="82" t="n">
        <v>5</v>
      </c>
    </row>
    <row r="150" customFormat="false" ht="12" hidden="false" customHeight="true" outlineLevel="0" collapsed="false">
      <c r="A150" s="81" t="s">
        <v>183</v>
      </c>
      <c r="B150" s="82" t="n">
        <f aca="false">D150+F150+H150</f>
        <v>5</v>
      </c>
      <c r="C150" s="82" t="n">
        <f aca="false">E150+G150+I150</f>
        <v>3</v>
      </c>
      <c r="D150" s="82" t="n">
        <v>1</v>
      </c>
      <c r="E150" s="82" t="n">
        <v>0</v>
      </c>
      <c r="F150" s="82" t="n">
        <v>0</v>
      </c>
      <c r="G150" s="82" t="n">
        <v>0</v>
      </c>
      <c r="H150" s="82" t="n">
        <v>4</v>
      </c>
      <c r="I150" s="82" t="n">
        <v>3</v>
      </c>
    </row>
    <row r="151" customFormat="false" ht="12" hidden="false" customHeight="true" outlineLevel="0" collapsed="false">
      <c r="A151" s="81" t="s">
        <v>184</v>
      </c>
      <c r="B151" s="82" t="n">
        <f aca="false">D151+F151+H151</f>
        <v>6</v>
      </c>
      <c r="C151" s="82" t="n">
        <f aca="false">E151+G151+I151</f>
        <v>1</v>
      </c>
      <c r="D151" s="82" t="n">
        <v>6</v>
      </c>
      <c r="E151" s="82" t="n">
        <v>1</v>
      </c>
      <c r="F151" s="82" t="n">
        <v>0</v>
      </c>
      <c r="G151" s="82" t="n">
        <v>0</v>
      </c>
      <c r="H151" s="82" t="n">
        <v>0</v>
      </c>
      <c r="I151" s="82" t="n">
        <v>0</v>
      </c>
    </row>
    <row r="152" customFormat="false" ht="12" hidden="false" customHeight="true" outlineLevel="0" collapsed="false">
      <c r="A152" s="81" t="s">
        <v>185</v>
      </c>
      <c r="B152" s="82" t="n">
        <f aca="false">D152+F152+H152</f>
        <v>2</v>
      </c>
      <c r="C152" s="82" t="n">
        <f aca="false">E152+G152+I152</f>
        <v>0</v>
      </c>
      <c r="D152" s="82" t="n">
        <v>2</v>
      </c>
      <c r="E152" s="82" t="n">
        <v>0</v>
      </c>
      <c r="F152" s="82" t="n">
        <v>0</v>
      </c>
      <c r="G152" s="82" t="n">
        <v>0</v>
      </c>
      <c r="H152" s="82" t="n">
        <v>0</v>
      </c>
      <c r="I152" s="82" t="n">
        <v>0</v>
      </c>
    </row>
    <row r="153" customFormat="false" ht="12" hidden="false" customHeight="true" outlineLevel="0" collapsed="false">
      <c r="A153" s="81" t="s">
        <v>186</v>
      </c>
      <c r="B153" s="82" t="n">
        <f aca="false">D153+F153+H153</f>
        <v>1</v>
      </c>
      <c r="C153" s="82" t="n">
        <f aca="false">E153+G153+I153</f>
        <v>2</v>
      </c>
      <c r="D153" s="82" t="n">
        <v>1</v>
      </c>
      <c r="E153" s="82" t="n">
        <v>2</v>
      </c>
      <c r="F153" s="82" t="n">
        <v>0</v>
      </c>
      <c r="G153" s="82" t="n">
        <v>0</v>
      </c>
      <c r="H153" s="82" t="n">
        <v>0</v>
      </c>
      <c r="I153" s="82" t="n">
        <v>0</v>
      </c>
    </row>
    <row r="154" customFormat="false" ht="12" hidden="false" customHeight="true" outlineLevel="0" collapsed="false">
      <c r="A154" s="81" t="s">
        <v>187</v>
      </c>
      <c r="B154" s="82" t="n">
        <f aca="false">D154+F154+H154</f>
        <v>4</v>
      </c>
      <c r="C154" s="82" t="n">
        <f aca="false">E154+G154+I154</f>
        <v>1</v>
      </c>
      <c r="D154" s="82" t="n">
        <v>4</v>
      </c>
      <c r="E154" s="82" t="n">
        <v>1</v>
      </c>
      <c r="F154" s="82" t="n">
        <v>0</v>
      </c>
      <c r="G154" s="82" t="n">
        <v>0</v>
      </c>
      <c r="H154" s="82" t="n">
        <v>0</v>
      </c>
      <c r="I154" s="82" t="n">
        <v>0</v>
      </c>
    </row>
    <row r="155" s="77" customFormat="true" ht="15" hidden="false" customHeight="true" outlineLevel="0" collapsed="false">
      <c r="A155" s="80" t="s">
        <v>188</v>
      </c>
      <c r="B155" s="76" t="n">
        <f aca="false">D155+F155+H155</f>
        <v>32</v>
      </c>
      <c r="C155" s="76" t="n">
        <f aca="false">E155+G155+I155</f>
        <v>19</v>
      </c>
      <c r="D155" s="76" t="n">
        <v>8</v>
      </c>
      <c r="E155" s="76" t="n">
        <v>4</v>
      </c>
      <c r="F155" s="76" t="n">
        <v>0</v>
      </c>
      <c r="G155" s="76" t="n">
        <v>0</v>
      </c>
      <c r="H155" s="76" t="n">
        <v>24</v>
      </c>
      <c r="I155" s="76" t="n">
        <v>15</v>
      </c>
      <c r="K155" s="78"/>
      <c r="L155" s="78"/>
      <c r="M155" s="78"/>
      <c r="N155" s="78"/>
      <c r="O155" s="78"/>
      <c r="P155" s="78"/>
      <c r="Q155" s="78"/>
      <c r="R155" s="78"/>
      <c r="S155" s="78"/>
      <c r="T155" s="78"/>
      <c r="U155" s="78"/>
      <c r="V155" s="78"/>
      <c r="W155" s="78"/>
      <c r="X155" s="78"/>
      <c r="Y155" s="78"/>
    </row>
    <row r="156" customFormat="false" ht="15" hidden="false" customHeight="true" outlineLevel="0" collapsed="false">
      <c r="A156" s="81" t="s">
        <v>189</v>
      </c>
      <c r="B156" s="82" t="n">
        <f aca="false">(D156+F156+H156)+2</f>
        <v>14</v>
      </c>
      <c r="C156" s="82" t="n">
        <f aca="false">(E156+G156+I156)+1</f>
        <v>11</v>
      </c>
      <c r="D156" s="82" t="n">
        <v>8</v>
      </c>
      <c r="E156" s="82" t="n">
        <v>4</v>
      </c>
      <c r="F156" s="82" t="n">
        <v>0</v>
      </c>
      <c r="G156" s="82" t="n">
        <v>0</v>
      </c>
      <c r="H156" s="82" t="n">
        <v>4</v>
      </c>
      <c r="I156" s="82" t="n">
        <v>6</v>
      </c>
    </row>
    <row r="157" customFormat="false" ht="15" hidden="false" customHeight="true" outlineLevel="0" collapsed="false">
      <c r="A157" s="94" t="s">
        <v>190</v>
      </c>
      <c r="B157" s="95" t="n">
        <f aca="false">D157+F157+H157</f>
        <v>20</v>
      </c>
      <c r="C157" s="95" t="n">
        <f aca="false">E157+G157+I157</f>
        <v>9</v>
      </c>
      <c r="D157" s="95" t="n">
        <v>0</v>
      </c>
      <c r="E157" s="95" t="n">
        <v>0</v>
      </c>
      <c r="F157" s="95" t="n">
        <v>0</v>
      </c>
      <c r="G157" s="95" t="n">
        <v>0</v>
      </c>
      <c r="H157" s="95" t="n">
        <v>20</v>
      </c>
      <c r="I157" s="95" t="n">
        <v>9</v>
      </c>
    </row>
  </sheetData>
  <mergeCells count="5">
    <mergeCell ref="A1:I1"/>
    <mergeCell ref="B2:C2"/>
    <mergeCell ref="D2:E2"/>
    <mergeCell ref="F2:G2"/>
    <mergeCell ref="H2:I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rowBreaks count="3" manualBreakCount="3">
    <brk id="47" man="true" max="16383" min="0"/>
    <brk id="95" man="true" max="16383" min="0"/>
    <brk id="147" man="true" max="16383" min="0"/>
  </rowBreaks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8" activeCellId="0" sqref="H28"/>
    </sheetView>
  </sheetViews>
  <sheetFormatPr defaultColWidth="11.41796875" defaultRowHeight="12" zeroHeight="false" outlineLevelRow="0" outlineLevelCol="0"/>
  <cols>
    <col collapsed="false" customWidth="true" hidden="false" outlineLevel="0" max="1" min="1" style="157" width="6.7"/>
    <col collapsed="false" customWidth="true" hidden="false" outlineLevel="0" max="2" min="2" style="157" width="25.99"/>
    <col collapsed="false" customWidth="true" hidden="false" outlineLevel="0" max="4" min="3" style="215" width="12.7"/>
    <col collapsed="false" customWidth="true" hidden="false" outlineLevel="0" max="5" min="5" style="216" width="14.41"/>
    <col collapsed="false" customWidth="false" hidden="false" outlineLevel="0" max="257" min="6" style="157" width="11.42"/>
  </cols>
  <sheetData>
    <row r="1" s="219" customFormat="true" ht="60" hidden="false" customHeight="true" outlineLevel="0" collapsed="false">
      <c r="A1" s="97" t="s">
        <v>1145</v>
      </c>
      <c r="B1" s="97"/>
      <c r="C1" s="97"/>
      <c r="D1" s="97"/>
      <c r="E1" s="97"/>
      <c r="F1" s="218"/>
      <c r="G1" s="218"/>
      <c r="H1" s="218"/>
      <c r="I1" s="218"/>
      <c r="J1" s="218"/>
    </row>
    <row r="2" s="219" customFormat="true" ht="9" hidden="false" customHeight="true" outlineLevel="0" collapsed="false">
      <c r="A2" s="238"/>
      <c r="B2" s="239"/>
      <c r="C2" s="240"/>
      <c r="D2" s="240"/>
      <c r="E2" s="241" t="s">
        <v>239</v>
      </c>
      <c r="F2" s="242"/>
      <c r="G2" s="242"/>
      <c r="H2" s="242"/>
      <c r="I2" s="242"/>
      <c r="J2" s="242"/>
    </row>
    <row r="3" customFormat="false" ht="33" hidden="false" customHeight="true" outlineLevel="0" collapsed="false">
      <c r="A3" s="220" t="s">
        <v>268</v>
      </c>
      <c r="B3" s="221"/>
      <c r="C3" s="222" t="s">
        <v>193</v>
      </c>
      <c r="D3" s="222" t="s">
        <v>269</v>
      </c>
      <c r="E3" s="101" t="s">
        <v>195</v>
      </c>
    </row>
    <row r="4" s="226" customFormat="true" ht="14.1" hidden="false" customHeight="true" outlineLevel="0" collapsed="false">
      <c r="A4" s="243" t="s">
        <v>1604</v>
      </c>
      <c r="B4" s="243" t="s">
        <v>1605</v>
      </c>
      <c r="C4" s="244" t="n">
        <v>10</v>
      </c>
      <c r="D4" s="244" t="n">
        <v>119</v>
      </c>
      <c r="E4" s="230" t="n">
        <v>8.40336134453782</v>
      </c>
    </row>
    <row r="5" s="167" customFormat="true" ht="14.1" hidden="false" customHeight="true" outlineLevel="0" collapsed="false">
      <c r="A5" s="228" t="s">
        <v>1606</v>
      </c>
      <c r="B5" s="228" t="s">
        <v>1607</v>
      </c>
      <c r="C5" s="229" t="n">
        <v>0</v>
      </c>
      <c r="D5" s="229" t="n">
        <v>61</v>
      </c>
      <c r="E5" s="230" t="n">
        <v>0</v>
      </c>
    </row>
    <row r="6" s="167" customFormat="true" ht="14.1" hidden="false" customHeight="true" outlineLevel="0" collapsed="false">
      <c r="A6" s="228" t="s">
        <v>1608</v>
      </c>
      <c r="B6" s="228" t="s">
        <v>1609</v>
      </c>
      <c r="C6" s="229" t="n">
        <v>1</v>
      </c>
      <c r="D6" s="229" t="n">
        <v>1115</v>
      </c>
      <c r="E6" s="230" t="n">
        <v>0.0896860986547085</v>
      </c>
    </row>
    <row r="7" s="167" customFormat="true" ht="14.1" hidden="false" customHeight="true" outlineLevel="0" collapsed="false">
      <c r="A7" s="228" t="s">
        <v>1610</v>
      </c>
      <c r="B7" s="228" t="s">
        <v>1611</v>
      </c>
      <c r="C7" s="229" t="n">
        <v>37</v>
      </c>
      <c r="D7" s="229" t="n">
        <v>805</v>
      </c>
      <c r="E7" s="230" t="n">
        <v>4.59627329192547</v>
      </c>
    </row>
    <row r="8" s="167" customFormat="true" ht="14.1" hidden="false" customHeight="true" outlineLevel="0" collapsed="false">
      <c r="A8" s="228" t="s">
        <v>1612</v>
      </c>
      <c r="B8" s="228" t="s">
        <v>1613</v>
      </c>
      <c r="C8" s="229" t="n">
        <v>3</v>
      </c>
      <c r="D8" s="229" t="n">
        <v>109</v>
      </c>
      <c r="E8" s="230" t="n">
        <v>2.75229357798165</v>
      </c>
    </row>
    <row r="9" s="167" customFormat="true" ht="14.1" hidden="false" customHeight="true" outlineLevel="0" collapsed="false">
      <c r="A9" s="228" t="s">
        <v>1614</v>
      </c>
      <c r="B9" s="228" t="s">
        <v>1615</v>
      </c>
      <c r="C9" s="229" t="n">
        <v>10</v>
      </c>
      <c r="D9" s="229" t="n">
        <v>406</v>
      </c>
      <c r="E9" s="230" t="n">
        <v>2.46305418719212</v>
      </c>
    </row>
    <row r="10" s="167" customFormat="true" ht="14.1" hidden="false" customHeight="true" outlineLevel="0" collapsed="false">
      <c r="A10" s="228" t="s">
        <v>1616</v>
      </c>
      <c r="B10" s="228" t="s">
        <v>1617</v>
      </c>
      <c r="C10" s="229" t="n">
        <v>63</v>
      </c>
      <c r="D10" s="229" t="n">
        <v>311</v>
      </c>
      <c r="E10" s="230" t="n">
        <v>20.2572347266881</v>
      </c>
    </row>
    <row r="11" s="167" customFormat="true" ht="14.1" hidden="false" customHeight="true" outlineLevel="0" collapsed="false">
      <c r="A11" s="228" t="s">
        <v>1618</v>
      </c>
      <c r="B11" s="228" t="s">
        <v>1619</v>
      </c>
      <c r="C11" s="229" t="n">
        <v>2</v>
      </c>
      <c r="D11" s="229" t="n">
        <v>137</v>
      </c>
      <c r="E11" s="230" t="n">
        <v>1.45985401459854</v>
      </c>
    </row>
    <row r="12" s="167" customFormat="true" ht="14.1" hidden="false" customHeight="true" outlineLevel="0" collapsed="false">
      <c r="A12" s="228" t="s">
        <v>1620</v>
      </c>
      <c r="B12" s="228" t="s">
        <v>1621</v>
      </c>
      <c r="C12" s="229" t="n">
        <v>0</v>
      </c>
      <c r="D12" s="229" t="n">
        <v>51</v>
      </c>
      <c r="E12" s="230" t="n">
        <v>0</v>
      </c>
    </row>
    <row r="13" s="167" customFormat="true" ht="14.1" hidden="false" customHeight="true" outlineLevel="0" collapsed="false">
      <c r="A13" s="228" t="s">
        <v>1622</v>
      </c>
      <c r="B13" s="228" t="s">
        <v>1623</v>
      </c>
      <c r="C13" s="229" t="n">
        <v>63</v>
      </c>
      <c r="D13" s="229" t="n">
        <v>967</v>
      </c>
      <c r="E13" s="230" t="n">
        <v>6.51499482936918</v>
      </c>
    </row>
    <row r="14" s="167" customFormat="true" ht="14.1" hidden="false" customHeight="true" outlineLevel="0" collapsed="false">
      <c r="A14" s="228" t="s">
        <v>1624</v>
      </c>
      <c r="B14" s="228" t="s">
        <v>1625</v>
      </c>
      <c r="C14" s="229" t="n">
        <v>53</v>
      </c>
      <c r="D14" s="229" t="n">
        <v>690</v>
      </c>
      <c r="E14" s="230" t="n">
        <v>7.68115942028986</v>
      </c>
    </row>
    <row r="15" s="167" customFormat="true" ht="14.1" hidden="false" customHeight="true" outlineLevel="0" collapsed="false">
      <c r="A15" s="228" t="s">
        <v>1626</v>
      </c>
      <c r="B15" s="228" t="s">
        <v>1627</v>
      </c>
      <c r="C15" s="229" t="n">
        <v>34</v>
      </c>
      <c r="D15" s="229" t="n">
        <v>411</v>
      </c>
      <c r="E15" s="230" t="n">
        <v>8.27250608272506</v>
      </c>
    </row>
    <row r="16" s="167" customFormat="true" ht="14.1" hidden="false" customHeight="true" outlineLevel="0" collapsed="false">
      <c r="A16" s="228" t="s">
        <v>1628</v>
      </c>
      <c r="B16" s="228" t="s">
        <v>1629</v>
      </c>
      <c r="C16" s="229" t="n">
        <v>0</v>
      </c>
      <c r="D16" s="229" t="n">
        <v>62</v>
      </c>
      <c r="E16" s="230" t="n">
        <v>0</v>
      </c>
    </row>
    <row r="17" s="167" customFormat="true" ht="14.1" hidden="false" customHeight="true" outlineLevel="0" collapsed="false">
      <c r="A17" s="228" t="s">
        <v>1630</v>
      </c>
      <c r="B17" s="228" t="s">
        <v>1631</v>
      </c>
      <c r="C17" s="229" t="n">
        <v>1091</v>
      </c>
      <c r="D17" s="229" t="n">
        <v>11211</v>
      </c>
      <c r="E17" s="230" t="n">
        <v>9.73151369190973</v>
      </c>
    </row>
    <row r="18" s="167" customFormat="true" ht="14.1" hidden="false" customHeight="true" outlineLevel="0" collapsed="false">
      <c r="A18" s="228" t="s">
        <v>1632</v>
      </c>
      <c r="B18" s="228" t="s">
        <v>1633</v>
      </c>
      <c r="C18" s="229" t="n">
        <v>1287</v>
      </c>
      <c r="D18" s="229" t="n">
        <v>7710</v>
      </c>
      <c r="E18" s="230" t="n">
        <v>16.692607003891</v>
      </c>
    </row>
    <row r="19" s="167" customFormat="true" ht="14.1" hidden="false" customHeight="true" outlineLevel="0" collapsed="false">
      <c r="A19" s="228" t="s">
        <v>1634</v>
      </c>
      <c r="B19" s="228" t="s">
        <v>1635</v>
      </c>
      <c r="C19" s="229" t="n">
        <v>52</v>
      </c>
      <c r="D19" s="229" t="n">
        <v>526</v>
      </c>
      <c r="E19" s="230" t="n">
        <v>9.88593155893536</v>
      </c>
    </row>
    <row r="20" s="167" customFormat="true" ht="14.1" hidden="false" customHeight="true" outlineLevel="0" collapsed="false">
      <c r="A20" s="228" t="s">
        <v>1636</v>
      </c>
      <c r="B20" s="228" t="s">
        <v>1637</v>
      </c>
      <c r="C20" s="229" t="n">
        <v>0</v>
      </c>
      <c r="D20" s="229" t="n">
        <v>189</v>
      </c>
      <c r="E20" s="230" t="n">
        <v>0</v>
      </c>
    </row>
    <row r="21" s="167" customFormat="true" ht="14.1" hidden="false" customHeight="true" outlineLevel="0" collapsed="false">
      <c r="A21" s="228" t="s">
        <v>1638</v>
      </c>
      <c r="B21" s="228" t="s">
        <v>1639</v>
      </c>
      <c r="C21" s="229" t="n">
        <v>3</v>
      </c>
      <c r="D21" s="229" t="n">
        <v>238</v>
      </c>
      <c r="E21" s="230" t="n">
        <v>1.26050420168067</v>
      </c>
    </row>
    <row r="22" s="167" customFormat="true" ht="14.1" hidden="false" customHeight="true" outlineLevel="0" collapsed="false">
      <c r="A22" s="228" t="s">
        <v>1640</v>
      </c>
      <c r="B22" s="228" t="s">
        <v>1641</v>
      </c>
      <c r="C22" s="229" t="n">
        <v>1</v>
      </c>
      <c r="D22" s="229" t="n">
        <v>99</v>
      </c>
      <c r="E22" s="230" t="n">
        <v>1.01010101010101</v>
      </c>
    </row>
    <row r="23" s="167" customFormat="true" ht="14.1" hidden="false" customHeight="true" outlineLevel="0" collapsed="false">
      <c r="A23" s="228" t="s">
        <v>1642</v>
      </c>
      <c r="B23" s="228" t="s">
        <v>1643</v>
      </c>
      <c r="C23" s="229" t="n">
        <v>12</v>
      </c>
      <c r="D23" s="229" t="n">
        <v>200</v>
      </c>
      <c r="E23" s="230" t="n">
        <v>6</v>
      </c>
    </row>
    <row r="24" s="167" customFormat="true" ht="14.1" hidden="false" customHeight="true" outlineLevel="0" collapsed="false">
      <c r="A24" s="228" t="s">
        <v>1644</v>
      </c>
      <c r="B24" s="228" t="s">
        <v>1645</v>
      </c>
      <c r="C24" s="229" t="n">
        <v>0</v>
      </c>
      <c r="D24" s="229" t="n">
        <v>66</v>
      </c>
      <c r="E24" s="230" t="n">
        <v>0</v>
      </c>
    </row>
    <row r="25" s="167" customFormat="true" ht="14.1" hidden="false" customHeight="true" outlineLevel="0" collapsed="false">
      <c r="A25" s="228" t="s">
        <v>1646</v>
      </c>
      <c r="B25" s="228" t="s">
        <v>1647</v>
      </c>
      <c r="C25" s="229" t="n">
        <v>0</v>
      </c>
      <c r="D25" s="229" t="n">
        <v>87</v>
      </c>
      <c r="E25" s="230" t="n">
        <v>0</v>
      </c>
    </row>
    <row r="26" s="167" customFormat="true" ht="14.1" hidden="false" customHeight="true" outlineLevel="0" collapsed="false">
      <c r="A26" s="228" t="s">
        <v>1648</v>
      </c>
      <c r="B26" s="228" t="s">
        <v>1649</v>
      </c>
      <c r="C26" s="229" t="n">
        <v>0</v>
      </c>
      <c r="D26" s="229" t="n">
        <v>42</v>
      </c>
      <c r="E26" s="230" t="n">
        <v>0</v>
      </c>
    </row>
    <row r="27" s="167" customFormat="true" ht="14.1" hidden="false" customHeight="true" outlineLevel="0" collapsed="false">
      <c r="A27" s="228" t="s">
        <v>1650</v>
      </c>
      <c r="B27" s="228" t="s">
        <v>1651</v>
      </c>
      <c r="C27" s="229" t="n">
        <v>17</v>
      </c>
      <c r="D27" s="229" t="n">
        <v>301</v>
      </c>
      <c r="E27" s="230" t="n">
        <v>5.64784053156146</v>
      </c>
    </row>
    <row r="28" s="167" customFormat="true" ht="14.1" hidden="false" customHeight="true" outlineLevel="0" collapsed="false">
      <c r="A28" s="228" t="s">
        <v>1652</v>
      </c>
      <c r="B28" s="228" t="s">
        <v>1653</v>
      </c>
      <c r="C28" s="229" t="n">
        <v>80</v>
      </c>
      <c r="D28" s="229" t="n">
        <v>1523</v>
      </c>
      <c r="E28" s="230" t="n">
        <v>5.25279054497702</v>
      </c>
    </row>
    <row r="29" s="167" customFormat="true" ht="14.1" hidden="false" customHeight="true" outlineLevel="0" collapsed="false">
      <c r="A29" s="228" t="s">
        <v>1654</v>
      </c>
      <c r="B29" s="228" t="s">
        <v>1655</v>
      </c>
      <c r="C29" s="229" t="n">
        <v>30</v>
      </c>
      <c r="D29" s="229" t="n">
        <v>285</v>
      </c>
      <c r="E29" s="230" t="n">
        <v>10.5263157894737</v>
      </c>
    </row>
    <row r="30" s="167" customFormat="true" ht="14.1" hidden="false" customHeight="true" outlineLevel="0" collapsed="false">
      <c r="A30" s="228" t="s">
        <v>1656</v>
      </c>
      <c r="B30" s="228" t="s">
        <v>1657</v>
      </c>
      <c r="C30" s="229" t="n">
        <v>38</v>
      </c>
      <c r="D30" s="229" t="n">
        <v>244</v>
      </c>
      <c r="E30" s="230" t="n">
        <v>15.5737704918033</v>
      </c>
    </row>
    <row r="31" s="167" customFormat="true" ht="14.1" hidden="false" customHeight="true" outlineLevel="0" collapsed="false">
      <c r="A31" s="228" t="s">
        <v>1658</v>
      </c>
      <c r="B31" s="228" t="s">
        <v>1659</v>
      </c>
      <c r="C31" s="229" t="n">
        <v>3</v>
      </c>
      <c r="D31" s="229" t="n">
        <v>82</v>
      </c>
      <c r="E31" s="230" t="n">
        <v>3.65853658536585</v>
      </c>
    </row>
    <row r="32" s="167" customFormat="true" ht="14.1" hidden="false" customHeight="true" outlineLevel="0" collapsed="false">
      <c r="A32" s="228" t="s">
        <v>1660</v>
      </c>
      <c r="B32" s="228" t="s">
        <v>1661</v>
      </c>
      <c r="C32" s="229" t="n">
        <v>0</v>
      </c>
      <c r="D32" s="229" t="n">
        <v>158</v>
      </c>
      <c r="E32" s="230" t="n">
        <v>0</v>
      </c>
    </row>
    <row r="33" s="167" customFormat="true" ht="14.1" hidden="false" customHeight="true" outlineLevel="0" collapsed="false">
      <c r="A33" s="228" t="s">
        <v>1662</v>
      </c>
      <c r="B33" s="228" t="s">
        <v>1663</v>
      </c>
      <c r="C33" s="229" t="n">
        <v>20</v>
      </c>
      <c r="D33" s="229" t="n">
        <v>801</v>
      </c>
      <c r="E33" s="230" t="n">
        <v>2.49687890137328</v>
      </c>
    </row>
    <row r="34" s="167" customFormat="true" ht="14.1" hidden="false" customHeight="true" outlineLevel="0" collapsed="false">
      <c r="A34" s="228" t="s">
        <v>1664</v>
      </c>
      <c r="B34" s="228" t="s">
        <v>1665</v>
      </c>
      <c r="C34" s="229" t="n">
        <v>2</v>
      </c>
      <c r="D34" s="229" t="n">
        <v>71</v>
      </c>
      <c r="E34" s="230" t="n">
        <v>2.8169014084507</v>
      </c>
    </row>
    <row r="35" s="167" customFormat="true" ht="14.1" hidden="false" customHeight="true" outlineLevel="0" collapsed="false">
      <c r="A35" s="228" t="s">
        <v>1666</v>
      </c>
      <c r="B35" s="228" t="s">
        <v>1667</v>
      </c>
      <c r="C35" s="229" t="n">
        <v>35</v>
      </c>
      <c r="D35" s="229" t="n">
        <v>423</v>
      </c>
      <c r="E35" s="230" t="n">
        <v>8.274231678487</v>
      </c>
    </row>
    <row r="36" s="167" customFormat="true" ht="14.1" hidden="false" customHeight="true" outlineLevel="0" collapsed="false">
      <c r="A36" s="228" t="s">
        <v>1668</v>
      </c>
      <c r="B36" s="228" t="s">
        <v>1669</v>
      </c>
      <c r="C36" s="229" t="n">
        <v>0</v>
      </c>
      <c r="D36" s="229" t="n">
        <v>39</v>
      </c>
      <c r="E36" s="230" t="n">
        <v>0</v>
      </c>
    </row>
    <row r="37" s="167" customFormat="true" ht="14.1" hidden="false" customHeight="true" outlineLevel="0" collapsed="false">
      <c r="A37" s="228" t="s">
        <v>1670</v>
      </c>
      <c r="B37" s="228" t="s">
        <v>1671</v>
      </c>
      <c r="C37" s="229" t="n">
        <v>7</v>
      </c>
      <c r="D37" s="229" t="n">
        <v>342</v>
      </c>
      <c r="E37" s="230" t="n">
        <v>2.04678362573099</v>
      </c>
    </row>
    <row r="38" s="167" customFormat="true" ht="14.1" hidden="false" customHeight="true" outlineLevel="0" collapsed="false">
      <c r="A38" s="228" t="s">
        <v>1672</v>
      </c>
      <c r="B38" s="228" t="s">
        <v>1673</v>
      </c>
      <c r="C38" s="229" t="n">
        <v>2334</v>
      </c>
      <c r="D38" s="229" t="n">
        <v>17677</v>
      </c>
      <c r="E38" s="230" t="n">
        <v>13.2035978955705</v>
      </c>
    </row>
    <row r="39" s="167" customFormat="true" ht="14.1" hidden="false" customHeight="true" outlineLevel="0" collapsed="false">
      <c r="A39" s="228" t="s">
        <v>1674</v>
      </c>
      <c r="B39" s="228" t="s">
        <v>1675</v>
      </c>
      <c r="C39" s="229" t="n">
        <v>0</v>
      </c>
      <c r="D39" s="229" t="n">
        <v>38</v>
      </c>
      <c r="E39" s="230" t="n">
        <v>0</v>
      </c>
    </row>
    <row r="40" s="167" customFormat="true" ht="14.1" hidden="false" customHeight="true" outlineLevel="0" collapsed="false">
      <c r="A40" s="228" t="s">
        <v>1676</v>
      </c>
      <c r="B40" s="228" t="s">
        <v>1677</v>
      </c>
      <c r="C40" s="229" t="n">
        <v>0</v>
      </c>
      <c r="D40" s="229" t="n">
        <v>85</v>
      </c>
      <c r="E40" s="230" t="n">
        <v>0</v>
      </c>
    </row>
    <row r="41" s="167" customFormat="true" ht="14.1" hidden="false" customHeight="true" outlineLevel="0" collapsed="false">
      <c r="A41" s="232" t="s">
        <v>1678</v>
      </c>
      <c r="B41" s="232" t="s">
        <v>1679</v>
      </c>
      <c r="C41" s="233" t="n">
        <v>0</v>
      </c>
      <c r="D41" s="233" t="n">
        <v>102</v>
      </c>
      <c r="E41" s="234" t="n">
        <v>0</v>
      </c>
    </row>
    <row r="42" customFormat="false" ht="14.1" hidden="false" customHeight="true" outlineLevel="0" collapsed="false">
      <c r="A42" s="258"/>
      <c r="B42" s="235"/>
      <c r="C42" s="236"/>
      <c r="D42" s="236"/>
      <c r="E42" s="237" t="s">
        <v>234</v>
      </c>
    </row>
    <row r="43" customFormat="false" ht="14.1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0" activeCellId="0" sqref="I30"/>
    </sheetView>
  </sheetViews>
  <sheetFormatPr defaultColWidth="11.41796875" defaultRowHeight="12" zeroHeight="false" outlineLevelRow="0" outlineLevelCol="0"/>
  <cols>
    <col collapsed="false" customWidth="true" hidden="false" outlineLevel="0" max="1" min="1" style="157" width="6.7"/>
    <col collapsed="false" customWidth="true" hidden="false" outlineLevel="0" max="2" min="2" style="157" width="25.99"/>
    <col collapsed="false" customWidth="true" hidden="false" outlineLevel="0" max="4" min="3" style="215" width="12.7"/>
    <col collapsed="false" customWidth="true" hidden="false" outlineLevel="0" max="5" min="5" style="216" width="14.41"/>
    <col collapsed="false" customWidth="false" hidden="false" outlineLevel="0" max="257" min="6" style="157" width="11.42"/>
  </cols>
  <sheetData>
    <row r="1" s="219" customFormat="true" ht="60" hidden="false" customHeight="true" outlineLevel="0" collapsed="false">
      <c r="A1" s="97" t="s">
        <v>1145</v>
      </c>
      <c r="B1" s="97"/>
      <c r="C1" s="97"/>
      <c r="D1" s="97"/>
      <c r="E1" s="97"/>
      <c r="F1" s="218"/>
      <c r="G1" s="218"/>
      <c r="H1" s="218"/>
      <c r="I1" s="218"/>
      <c r="J1" s="218"/>
    </row>
    <row r="2" s="219" customFormat="true" ht="9" hidden="false" customHeight="true" outlineLevel="0" collapsed="false">
      <c r="A2" s="238"/>
      <c r="B2" s="239"/>
      <c r="C2" s="240"/>
      <c r="D2" s="240"/>
      <c r="E2" s="241" t="s">
        <v>239</v>
      </c>
      <c r="F2" s="242"/>
      <c r="G2" s="242"/>
      <c r="H2" s="242"/>
      <c r="I2" s="242"/>
      <c r="J2" s="242"/>
    </row>
    <row r="3" customFormat="false" ht="33" hidden="false" customHeight="true" outlineLevel="0" collapsed="false">
      <c r="A3" s="220" t="s">
        <v>268</v>
      </c>
      <c r="B3" s="221"/>
      <c r="C3" s="222" t="s">
        <v>193</v>
      </c>
      <c r="D3" s="222" t="s">
        <v>269</v>
      </c>
      <c r="E3" s="101" t="s">
        <v>195</v>
      </c>
    </row>
    <row r="4" s="226" customFormat="true" ht="14.1" hidden="false" customHeight="true" outlineLevel="0" collapsed="false">
      <c r="A4" s="243" t="s">
        <v>1680</v>
      </c>
      <c r="B4" s="243" t="s">
        <v>1681</v>
      </c>
      <c r="C4" s="244" t="n">
        <v>6</v>
      </c>
      <c r="D4" s="244" t="n">
        <v>160</v>
      </c>
      <c r="E4" s="230" t="n">
        <v>3.75</v>
      </c>
    </row>
    <row r="5" s="167" customFormat="true" ht="14.1" hidden="false" customHeight="true" outlineLevel="0" collapsed="false">
      <c r="A5" s="228" t="s">
        <v>1682</v>
      </c>
      <c r="B5" s="228" t="s">
        <v>1683</v>
      </c>
      <c r="C5" s="229" t="n">
        <v>19</v>
      </c>
      <c r="D5" s="229" t="n">
        <v>114</v>
      </c>
      <c r="E5" s="230" t="n">
        <v>16.6666666666667</v>
      </c>
    </row>
    <row r="6" s="167" customFormat="true" ht="14.1" hidden="false" customHeight="true" outlineLevel="0" collapsed="false">
      <c r="A6" s="228" t="s">
        <v>1684</v>
      </c>
      <c r="B6" s="228" t="s">
        <v>1685</v>
      </c>
      <c r="C6" s="229" t="n">
        <v>7</v>
      </c>
      <c r="D6" s="229" t="n">
        <v>261</v>
      </c>
      <c r="E6" s="230" t="n">
        <v>2.68199233716475</v>
      </c>
    </row>
    <row r="7" s="167" customFormat="true" ht="14.1" hidden="false" customHeight="true" outlineLevel="0" collapsed="false">
      <c r="A7" s="228" t="s">
        <v>1686</v>
      </c>
      <c r="B7" s="228" t="s">
        <v>1687</v>
      </c>
      <c r="C7" s="229" t="n">
        <v>11</v>
      </c>
      <c r="D7" s="229" t="n">
        <v>104</v>
      </c>
      <c r="E7" s="230" t="n">
        <v>10.5769230769231</v>
      </c>
    </row>
    <row r="8" s="167" customFormat="true" ht="14.1" hidden="false" customHeight="true" outlineLevel="0" collapsed="false">
      <c r="A8" s="228" t="s">
        <v>1688</v>
      </c>
      <c r="B8" s="228" t="s">
        <v>1689</v>
      </c>
      <c r="C8" s="229" t="n">
        <v>9</v>
      </c>
      <c r="D8" s="229" t="n">
        <v>425</v>
      </c>
      <c r="E8" s="230" t="n">
        <v>2.11764705882353</v>
      </c>
    </row>
    <row r="9" s="167" customFormat="true" ht="14.1" hidden="false" customHeight="true" outlineLevel="0" collapsed="false">
      <c r="A9" s="228" t="s">
        <v>1690</v>
      </c>
      <c r="B9" s="228" t="s">
        <v>1691</v>
      </c>
      <c r="C9" s="229" t="n">
        <v>1</v>
      </c>
      <c r="D9" s="229" t="n">
        <v>95</v>
      </c>
      <c r="E9" s="230" t="n">
        <v>1.05263157894737</v>
      </c>
    </row>
    <row r="10" s="167" customFormat="true" ht="14.1" hidden="false" customHeight="true" outlineLevel="0" collapsed="false">
      <c r="A10" s="228" t="s">
        <v>1692</v>
      </c>
      <c r="B10" s="228" t="s">
        <v>1693</v>
      </c>
      <c r="C10" s="229" t="n">
        <v>21</v>
      </c>
      <c r="D10" s="229" t="n">
        <v>110</v>
      </c>
      <c r="E10" s="230" t="n">
        <v>19.0909090909091</v>
      </c>
    </row>
    <row r="11" s="167" customFormat="true" ht="14.1" hidden="false" customHeight="true" outlineLevel="0" collapsed="false">
      <c r="A11" s="228" t="s">
        <v>1694</v>
      </c>
      <c r="B11" s="228" t="s">
        <v>1695</v>
      </c>
      <c r="C11" s="229" t="n">
        <v>1</v>
      </c>
      <c r="D11" s="229" t="n">
        <v>88</v>
      </c>
      <c r="E11" s="230" t="n">
        <v>1.13636363636364</v>
      </c>
    </row>
    <row r="12" s="167" customFormat="true" ht="14.1" hidden="false" customHeight="true" outlineLevel="0" collapsed="false">
      <c r="A12" s="228" t="s">
        <v>1696</v>
      </c>
      <c r="B12" s="228" t="s">
        <v>1697</v>
      </c>
      <c r="C12" s="229" t="n">
        <v>4</v>
      </c>
      <c r="D12" s="229" t="n">
        <v>185</v>
      </c>
      <c r="E12" s="230" t="n">
        <v>2.16216216216216</v>
      </c>
    </row>
    <row r="13" s="167" customFormat="true" ht="14.1" hidden="false" customHeight="true" outlineLevel="0" collapsed="false">
      <c r="A13" s="228" t="s">
        <v>1698</v>
      </c>
      <c r="B13" s="228" t="s">
        <v>1699</v>
      </c>
      <c r="C13" s="229" t="n">
        <v>60</v>
      </c>
      <c r="D13" s="229" t="n">
        <v>777</v>
      </c>
      <c r="E13" s="230" t="n">
        <v>7.72200772200772</v>
      </c>
    </row>
    <row r="14" s="167" customFormat="true" ht="14.1" hidden="false" customHeight="true" outlineLevel="0" collapsed="false">
      <c r="A14" s="228" t="s">
        <v>1700</v>
      </c>
      <c r="B14" s="228" t="s">
        <v>1701</v>
      </c>
      <c r="C14" s="229" t="n">
        <v>9</v>
      </c>
      <c r="D14" s="229" t="n">
        <v>111</v>
      </c>
      <c r="E14" s="230" t="n">
        <v>8.10810810810811</v>
      </c>
    </row>
    <row r="15" s="167" customFormat="true" ht="14.1" hidden="false" customHeight="true" outlineLevel="0" collapsed="false">
      <c r="A15" s="228" t="s">
        <v>1702</v>
      </c>
      <c r="B15" s="228" t="s">
        <v>1703</v>
      </c>
      <c r="C15" s="229" t="n">
        <v>47</v>
      </c>
      <c r="D15" s="229" t="n">
        <v>387</v>
      </c>
      <c r="E15" s="230" t="n">
        <v>12.1447028423773</v>
      </c>
    </row>
    <row r="16" s="167" customFormat="true" ht="14.1" hidden="false" customHeight="true" outlineLevel="0" collapsed="false">
      <c r="A16" s="228" t="s">
        <v>1704</v>
      </c>
      <c r="B16" s="228" t="s">
        <v>1705</v>
      </c>
      <c r="C16" s="229" t="n">
        <v>295</v>
      </c>
      <c r="D16" s="229" t="n">
        <v>4255</v>
      </c>
      <c r="E16" s="230" t="n">
        <v>6.93301997649824</v>
      </c>
    </row>
    <row r="17" s="167" customFormat="true" ht="14.1" hidden="false" customHeight="true" outlineLevel="0" collapsed="false">
      <c r="A17" s="228" t="s">
        <v>1706</v>
      </c>
      <c r="B17" s="228" t="s">
        <v>1707</v>
      </c>
      <c r="C17" s="229" t="n">
        <v>1</v>
      </c>
      <c r="D17" s="229" t="n">
        <v>74</v>
      </c>
      <c r="E17" s="230" t="n">
        <v>1.35135135135135</v>
      </c>
    </row>
    <row r="18" s="167" customFormat="true" ht="14.1" hidden="false" customHeight="true" outlineLevel="0" collapsed="false">
      <c r="A18" s="228" t="s">
        <v>1708</v>
      </c>
      <c r="B18" s="228" t="s">
        <v>1709</v>
      </c>
      <c r="C18" s="229" t="n">
        <v>88</v>
      </c>
      <c r="D18" s="229" t="n">
        <v>588</v>
      </c>
      <c r="E18" s="230" t="n">
        <v>14.9659863945578</v>
      </c>
    </row>
    <row r="19" s="167" customFormat="true" ht="14.1" hidden="false" customHeight="true" outlineLevel="0" collapsed="false">
      <c r="A19" s="228" t="s">
        <v>1710</v>
      </c>
      <c r="B19" s="228" t="s">
        <v>1711</v>
      </c>
      <c r="C19" s="229" t="n">
        <v>5</v>
      </c>
      <c r="D19" s="229" t="n">
        <v>121</v>
      </c>
      <c r="E19" s="230" t="n">
        <v>4.13223140495868</v>
      </c>
    </row>
    <row r="20" s="167" customFormat="true" ht="14.1" hidden="false" customHeight="true" outlineLevel="0" collapsed="false">
      <c r="A20" s="228" t="s">
        <v>1712</v>
      </c>
      <c r="B20" s="228" t="s">
        <v>1713</v>
      </c>
      <c r="C20" s="229" t="n">
        <v>37</v>
      </c>
      <c r="D20" s="229" t="n">
        <v>202</v>
      </c>
      <c r="E20" s="230" t="n">
        <v>18.3168316831683</v>
      </c>
    </row>
    <row r="21" s="167" customFormat="true" ht="14.1" hidden="false" customHeight="true" outlineLevel="0" collapsed="false">
      <c r="A21" s="228" t="s">
        <v>1714</v>
      </c>
      <c r="B21" s="228" t="s">
        <v>1715</v>
      </c>
      <c r="C21" s="229" t="n">
        <v>27</v>
      </c>
      <c r="D21" s="229" t="n">
        <v>585</v>
      </c>
      <c r="E21" s="230" t="n">
        <v>4.61538461538462</v>
      </c>
    </row>
    <row r="22" s="167" customFormat="true" ht="14.1" hidden="false" customHeight="true" outlineLevel="0" collapsed="false">
      <c r="A22" s="228" t="s">
        <v>1716</v>
      </c>
      <c r="B22" s="228" t="s">
        <v>1717</v>
      </c>
      <c r="C22" s="229" t="n">
        <v>0</v>
      </c>
      <c r="D22" s="229" t="n">
        <v>74</v>
      </c>
      <c r="E22" s="230" t="n">
        <v>0</v>
      </c>
    </row>
    <row r="23" s="167" customFormat="true" ht="14.1" hidden="false" customHeight="true" outlineLevel="0" collapsed="false">
      <c r="A23" s="228" t="s">
        <v>1718</v>
      </c>
      <c r="B23" s="228" t="s">
        <v>1719</v>
      </c>
      <c r="C23" s="229" t="n">
        <v>0</v>
      </c>
      <c r="D23" s="229" t="n">
        <v>45</v>
      </c>
      <c r="E23" s="230" t="n">
        <v>0</v>
      </c>
    </row>
    <row r="24" s="167" customFormat="true" ht="14.1" hidden="false" customHeight="true" outlineLevel="0" collapsed="false">
      <c r="A24" s="228" t="s">
        <v>1720</v>
      </c>
      <c r="B24" s="228" t="s">
        <v>1721</v>
      </c>
      <c r="C24" s="229" t="n">
        <v>23</v>
      </c>
      <c r="D24" s="229" t="n">
        <v>534</v>
      </c>
      <c r="E24" s="230" t="n">
        <v>4.30711610486891</v>
      </c>
    </row>
    <row r="25" s="167" customFormat="true" ht="14.1" hidden="false" customHeight="true" outlineLevel="0" collapsed="false">
      <c r="A25" s="228" t="s">
        <v>1722</v>
      </c>
      <c r="B25" s="228" t="s">
        <v>36</v>
      </c>
      <c r="C25" s="229" t="n">
        <v>87592</v>
      </c>
      <c r="D25" s="229" t="n">
        <v>674317</v>
      </c>
      <c r="E25" s="230" t="n">
        <v>12.9897362813039</v>
      </c>
    </row>
    <row r="26" s="167" customFormat="true" ht="14.1" hidden="false" customHeight="true" outlineLevel="0" collapsed="false">
      <c r="A26" s="228" t="s">
        <v>1723</v>
      </c>
      <c r="B26" s="228" t="s">
        <v>1724</v>
      </c>
      <c r="C26" s="229" t="n">
        <v>1264</v>
      </c>
      <c r="D26" s="229" t="n">
        <v>7427</v>
      </c>
      <c r="E26" s="230" t="n">
        <v>17.018984785243</v>
      </c>
    </row>
    <row r="27" s="167" customFormat="true" ht="14.1" hidden="false" customHeight="true" outlineLevel="0" collapsed="false">
      <c r="A27" s="228" t="s">
        <v>1725</v>
      </c>
      <c r="B27" s="228" t="s">
        <v>1726</v>
      </c>
      <c r="C27" s="229" t="n">
        <v>3</v>
      </c>
      <c r="D27" s="229" t="n">
        <v>200</v>
      </c>
      <c r="E27" s="230" t="n">
        <v>1.5</v>
      </c>
    </row>
    <row r="28" s="167" customFormat="true" ht="14.1" hidden="false" customHeight="true" outlineLevel="0" collapsed="false">
      <c r="A28" s="259" t="n">
        <v>50902</v>
      </c>
      <c r="B28" s="260" t="s">
        <v>1727</v>
      </c>
      <c r="C28" s="261" t="n">
        <v>5</v>
      </c>
      <c r="D28" s="261" t="n">
        <v>104</v>
      </c>
      <c r="E28" s="262" t="n">
        <v>4.80769230769231</v>
      </c>
    </row>
    <row r="29" s="167" customFormat="true" ht="14.1" hidden="false" customHeight="true" outlineLevel="0" collapsed="false">
      <c r="A29" s="263" t="n">
        <v>50903</v>
      </c>
      <c r="B29" s="264" t="s">
        <v>1728</v>
      </c>
      <c r="C29" s="265" t="n">
        <v>162</v>
      </c>
      <c r="D29" s="265" t="n">
        <v>2868</v>
      </c>
      <c r="E29" s="266" t="n">
        <v>5.64853556485356</v>
      </c>
    </row>
    <row r="30" s="167" customFormat="true" ht="14.1" hidden="false" customHeight="true" outlineLevel="0" collapsed="false">
      <c r="A30" s="258"/>
      <c r="B30" s="243"/>
      <c r="C30" s="231"/>
      <c r="D30" s="231"/>
      <c r="E30" s="230"/>
    </row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4" customFormat="false" ht="14.1" hidden="false" customHeight="true" outlineLevel="0" collapsed="false"/>
    <row r="35" customFormat="false" ht="14.1" hidden="false" customHeight="true" outlineLevel="0" collapsed="false"/>
    <row r="36" customFormat="false" ht="14.1" hidden="false" customHeight="true" outlineLevel="0" collapsed="false"/>
    <row r="37" customFormat="false" ht="14.1" hidden="false" customHeight="true" outlineLevel="0" collapsed="false"/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14.1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4.1" hidden="false" customHeight="true" outlineLevel="0" collapsed="false"/>
    <row r="44" customFormat="false" ht="14.1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11.41796875" defaultRowHeight="12" zeroHeight="false" outlineLevelRow="0" outlineLevelCol="0"/>
  <cols>
    <col collapsed="false" customWidth="true" hidden="false" outlineLevel="0" max="1" min="1" style="157" width="6.7"/>
    <col collapsed="false" customWidth="true" hidden="false" outlineLevel="0" max="2" min="2" style="157" width="29.85"/>
    <col collapsed="false" customWidth="true" hidden="false" outlineLevel="0" max="3" min="3" style="157" width="8.85"/>
    <col collapsed="false" customWidth="true" hidden="false" outlineLevel="0" max="4" min="4" style="215" width="10.13"/>
    <col collapsed="false" customWidth="true" hidden="false" outlineLevel="0" max="5" min="5" style="267" width="14.7"/>
    <col collapsed="false" customWidth="false" hidden="false" outlineLevel="0" max="257" min="6" style="157" width="11.42"/>
  </cols>
  <sheetData>
    <row r="1" customFormat="false" ht="60" hidden="false" customHeight="true" outlineLevel="0" collapsed="false">
      <c r="A1" s="217" t="s">
        <v>1729</v>
      </c>
      <c r="B1" s="217"/>
      <c r="C1" s="217"/>
      <c r="D1" s="217"/>
      <c r="E1" s="217"/>
    </row>
    <row r="2" customFormat="false" ht="36" hidden="false" customHeight="true" outlineLevel="0" collapsed="false">
      <c r="A2" s="220" t="s">
        <v>268</v>
      </c>
      <c r="B2" s="221"/>
      <c r="C2" s="101" t="s">
        <v>193</v>
      </c>
      <c r="D2" s="101" t="s">
        <v>269</v>
      </c>
      <c r="E2" s="268" t="s">
        <v>195</v>
      </c>
    </row>
    <row r="3" s="272" customFormat="true" ht="20.1" hidden="false" customHeight="true" outlineLevel="0" collapsed="false">
      <c r="A3" s="269" t="s">
        <v>33</v>
      </c>
      <c r="B3" s="269"/>
      <c r="C3" s="270" t="n">
        <v>172138</v>
      </c>
      <c r="D3" s="270" t="n">
        <v>1345473</v>
      </c>
      <c r="E3" s="271" t="n">
        <f aca="false">C3/D3*100</f>
        <v>12.7938650571212</v>
      </c>
    </row>
    <row r="4" s="167" customFormat="true" ht="15" hidden="false" customHeight="true" outlineLevel="0" collapsed="false">
      <c r="A4" s="228" t="n">
        <v>50225</v>
      </c>
      <c r="B4" s="228" t="s">
        <v>1581</v>
      </c>
      <c r="C4" s="229" t="n">
        <v>1508</v>
      </c>
      <c r="D4" s="229" t="n">
        <v>3469</v>
      </c>
      <c r="E4" s="273" t="n">
        <v>43.4707408475065</v>
      </c>
    </row>
    <row r="5" s="167" customFormat="true" ht="15" hidden="false" customHeight="true" outlineLevel="0" collapsed="false">
      <c r="A5" s="228" t="n">
        <v>44193</v>
      </c>
      <c r="B5" s="228" t="s">
        <v>1013</v>
      </c>
      <c r="C5" s="229" t="n">
        <v>92</v>
      </c>
      <c r="D5" s="229" t="n">
        <v>228</v>
      </c>
      <c r="E5" s="273" t="n">
        <v>40.3508771929825</v>
      </c>
    </row>
    <row r="6" s="167" customFormat="true" ht="15" hidden="false" customHeight="true" outlineLevel="0" collapsed="false">
      <c r="A6" s="228" t="n">
        <v>44010</v>
      </c>
      <c r="B6" s="228" t="s">
        <v>693</v>
      </c>
      <c r="C6" s="229" t="n">
        <v>107</v>
      </c>
      <c r="D6" s="229" t="n">
        <v>317</v>
      </c>
      <c r="E6" s="273" t="n">
        <v>33.7539432176656</v>
      </c>
    </row>
    <row r="7" s="167" customFormat="true" ht="15" hidden="false" customHeight="true" outlineLevel="0" collapsed="false">
      <c r="A7" s="228" t="n">
        <v>44088</v>
      </c>
      <c r="B7" s="228" t="s">
        <v>827</v>
      </c>
      <c r="C7" s="229" t="n">
        <v>21</v>
      </c>
      <c r="D7" s="229" t="n">
        <v>63</v>
      </c>
      <c r="E7" s="273" t="n">
        <v>33.3333333333333</v>
      </c>
    </row>
    <row r="8" s="167" customFormat="true" ht="15" hidden="false" customHeight="true" outlineLevel="0" collapsed="false">
      <c r="A8" s="228" t="n">
        <v>44131</v>
      </c>
      <c r="B8" s="228" t="s">
        <v>905</v>
      </c>
      <c r="C8" s="229" t="n">
        <v>9</v>
      </c>
      <c r="D8" s="229" t="n">
        <v>29</v>
      </c>
      <c r="E8" s="273" t="n">
        <v>31.0344827586207</v>
      </c>
    </row>
    <row r="9" s="167" customFormat="true" ht="20.1" hidden="false" customHeight="true" outlineLevel="0" collapsed="false">
      <c r="A9" s="228" t="n">
        <v>44077</v>
      </c>
      <c r="B9" s="228" t="s">
        <v>813</v>
      </c>
      <c r="C9" s="229" t="n">
        <v>37</v>
      </c>
      <c r="D9" s="229" t="n">
        <v>121</v>
      </c>
      <c r="E9" s="273" t="n">
        <v>30.5785123966942</v>
      </c>
    </row>
    <row r="10" s="167" customFormat="true" ht="15" hidden="false" customHeight="true" outlineLevel="0" collapsed="false">
      <c r="A10" s="228" t="n">
        <v>22234</v>
      </c>
      <c r="B10" s="228" t="s">
        <v>622</v>
      </c>
      <c r="C10" s="229" t="n">
        <v>412</v>
      </c>
      <c r="D10" s="229" t="n">
        <v>1370</v>
      </c>
      <c r="E10" s="273" t="n">
        <v>30.0729927007299</v>
      </c>
    </row>
    <row r="11" s="167" customFormat="true" ht="15" hidden="false" customHeight="true" outlineLevel="0" collapsed="false">
      <c r="A11" s="228" t="n">
        <v>22129</v>
      </c>
      <c r="B11" s="228" t="s">
        <v>474</v>
      </c>
      <c r="C11" s="229" t="n">
        <v>98</v>
      </c>
      <c r="D11" s="229" t="n">
        <v>327</v>
      </c>
      <c r="E11" s="273" t="n">
        <v>29.9694189602447</v>
      </c>
    </row>
    <row r="12" s="167" customFormat="true" ht="15" hidden="false" customHeight="true" outlineLevel="0" collapsed="false">
      <c r="A12" s="228" t="n">
        <v>50025</v>
      </c>
      <c r="B12" s="228" t="s">
        <v>1195</v>
      </c>
      <c r="C12" s="229" t="n">
        <v>2282</v>
      </c>
      <c r="D12" s="229" t="n">
        <v>7911</v>
      </c>
      <c r="E12" s="273" t="n">
        <v>28.8459107571736</v>
      </c>
    </row>
    <row r="13" s="167" customFormat="true" ht="15" hidden="false" customHeight="true" outlineLevel="0" collapsed="false">
      <c r="A13" s="228" t="n">
        <v>44113</v>
      </c>
      <c r="B13" s="228" t="s">
        <v>869</v>
      </c>
      <c r="C13" s="229" t="n">
        <v>39</v>
      </c>
      <c r="D13" s="229" t="n">
        <v>137</v>
      </c>
      <c r="E13" s="273" t="n">
        <v>28.4671532846715</v>
      </c>
    </row>
    <row r="14" s="167" customFormat="true" ht="15" hidden="false" customHeight="true" outlineLevel="0" collapsed="false">
      <c r="A14" s="228" t="n">
        <v>50073</v>
      </c>
      <c r="B14" s="228" t="s">
        <v>1289</v>
      </c>
      <c r="C14" s="229" t="n">
        <v>1011</v>
      </c>
      <c r="D14" s="229" t="n">
        <v>3665</v>
      </c>
      <c r="E14" s="273" t="n">
        <v>27.5852660300136</v>
      </c>
    </row>
    <row r="15" s="167" customFormat="true" ht="20.1" hidden="false" customHeight="true" outlineLevel="0" collapsed="false">
      <c r="A15" s="228" t="n">
        <v>44265</v>
      </c>
      <c r="B15" s="228" t="s">
        <v>1138</v>
      </c>
      <c r="C15" s="229" t="n">
        <v>87</v>
      </c>
      <c r="D15" s="229" t="n">
        <v>330</v>
      </c>
      <c r="E15" s="273" t="n">
        <v>26.3636363636364</v>
      </c>
    </row>
    <row r="16" s="167" customFormat="true" ht="15" hidden="false" customHeight="true" outlineLevel="0" collapsed="false">
      <c r="A16" s="228" t="n">
        <v>22247</v>
      </c>
      <c r="B16" s="228" t="s">
        <v>640</v>
      </c>
      <c r="C16" s="229" t="n">
        <v>13</v>
      </c>
      <c r="D16" s="229" t="n">
        <v>50</v>
      </c>
      <c r="E16" s="273" t="n">
        <v>26</v>
      </c>
    </row>
    <row r="17" s="167" customFormat="true" ht="15" hidden="false" customHeight="true" outlineLevel="0" collapsed="false">
      <c r="A17" s="228" t="n">
        <v>44063</v>
      </c>
      <c r="B17" s="228" t="s">
        <v>791</v>
      </c>
      <c r="C17" s="229" t="n">
        <v>30</v>
      </c>
      <c r="D17" s="229" t="n">
        <v>117</v>
      </c>
      <c r="E17" s="273" t="n">
        <v>25.6410256410256</v>
      </c>
    </row>
    <row r="18" s="167" customFormat="true" ht="15" hidden="false" customHeight="true" outlineLevel="0" collapsed="false">
      <c r="A18" s="228" t="n">
        <v>50018</v>
      </c>
      <c r="B18" s="228" t="s">
        <v>1181</v>
      </c>
      <c r="C18" s="229" t="n">
        <v>382</v>
      </c>
      <c r="D18" s="229" t="n">
        <v>1513</v>
      </c>
      <c r="E18" s="273" t="n">
        <v>25.2478519497687</v>
      </c>
    </row>
    <row r="19" s="167" customFormat="true" ht="15" hidden="false" customHeight="true" outlineLevel="0" collapsed="false">
      <c r="A19" s="228" t="n">
        <v>44146</v>
      </c>
      <c r="B19" s="228" t="s">
        <v>929</v>
      </c>
      <c r="C19" s="229" t="n">
        <v>68</v>
      </c>
      <c r="D19" s="229" t="n">
        <v>271</v>
      </c>
      <c r="E19" s="273" t="n">
        <v>25.0922509225092</v>
      </c>
    </row>
    <row r="20" s="167" customFormat="true" ht="15" hidden="false" customHeight="true" outlineLevel="0" collapsed="false">
      <c r="A20" s="228" t="n">
        <v>50236</v>
      </c>
      <c r="B20" s="228" t="s">
        <v>1601</v>
      </c>
      <c r="C20" s="229" t="n">
        <v>45</v>
      </c>
      <c r="D20" s="229" t="n">
        <v>182</v>
      </c>
      <c r="E20" s="273" t="n">
        <v>24.7252747252747</v>
      </c>
    </row>
    <row r="21" s="167" customFormat="true" ht="20.1" hidden="false" customHeight="true" outlineLevel="0" collapsed="false">
      <c r="A21" s="228" t="n">
        <v>50160</v>
      </c>
      <c r="B21" s="228" t="s">
        <v>1451</v>
      </c>
      <c r="C21" s="229" t="n">
        <v>921</v>
      </c>
      <c r="D21" s="229" t="n">
        <v>3731</v>
      </c>
      <c r="E21" s="273" t="n">
        <v>24.6850710265344</v>
      </c>
    </row>
    <row r="22" s="167" customFormat="true" ht="15" hidden="false" customHeight="true" outlineLevel="0" collapsed="false">
      <c r="A22" s="228" t="n">
        <v>44004</v>
      </c>
      <c r="B22" s="228" t="s">
        <v>681</v>
      </c>
      <c r="C22" s="229" t="n">
        <v>172</v>
      </c>
      <c r="D22" s="229" t="n">
        <v>713</v>
      </c>
      <c r="E22" s="273" t="n">
        <v>24.1234221598878</v>
      </c>
    </row>
    <row r="23" s="167" customFormat="true" ht="15" hidden="false" customHeight="true" outlineLevel="0" collapsed="false">
      <c r="A23" s="228" t="n">
        <v>44055</v>
      </c>
      <c r="B23" s="228" t="s">
        <v>779</v>
      </c>
      <c r="C23" s="229" t="n">
        <v>27</v>
      </c>
      <c r="D23" s="229" t="n">
        <v>112</v>
      </c>
      <c r="E23" s="273" t="n">
        <v>24.1071428571429</v>
      </c>
    </row>
    <row r="24" s="167" customFormat="true" ht="15" hidden="false" customHeight="true" outlineLevel="0" collapsed="false">
      <c r="A24" s="228" t="n">
        <v>50146</v>
      </c>
      <c r="B24" s="228" t="s">
        <v>1425</v>
      </c>
      <c r="C24" s="229" t="n">
        <v>77</v>
      </c>
      <c r="D24" s="229" t="n">
        <v>321</v>
      </c>
      <c r="E24" s="273" t="n">
        <v>23.98753894081</v>
      </c>
    </row>
    <row r="25" s="167" customFormat="true" ht="15" hidden="false" customHeight="true" outlineLevel="0" collapsed="false">
      <c r="A25" s="228" t="n">
        <v>22188</v>
      </c>
      <c r="B25" s="228" t="s">
        <v>552</v>
      </c>
      <c r="C25" s="229" t="n">
        <v>36</v>
      </c>
      <c r="D25" s="229" t="n">
        <v>155</v>
      </c>
      <c r="E25" s="273" t="n">
        <v>23.2258064516129</v>
      </c>
    </row>
    <row r="26" s="167" customFormat="true" ht="15" hidden="false" customHeight="true" outlineLevel="0" collapsed="false">
      <c r="A26" s="228" t="n">
        <v>50067</v>
      </c>
      <c r="B26" s="228" t="s">
        <v>1277</v>
      </c>
      <c r="C26" s="229" t="n">
        <v>5080</v>
      </c>
      <c r="D26" s="229" t="n">
        <v>21933</v>
      </c>
      <c r="E26" s="273" t="n">
        <v>23.161446222587</v>
      </c>
    </row>
    <row r="27" s="167" customFormat="true" ht="20.1" hidden="false" customHeight="true" outlineLevel="0" collapsed="false">
      <c r="A27" s="228" t="n">
        <v>22167</v>
      </c>
      <c r="B27" s="228" t="s">
        <v>522</v>
      </c>
      <c r="C27" s="229" t="n">
        <v>180</v>
      </c>
      <c r="D27" s="229" t="n">
        <v>782</v>
      </c>
      <c r="E27" s="273" t="n">
        <v>23.0179028132992</v>
      </c>
    </row>
    <row r="28" s="167" customFormat="true" ht="15" hidden="false" customHeight="true" outlineLevel="0" collapsed="false">
      <c r="A28" s="228" t="n">
        <v>50004</v>
      </c>
      <c r="B28" s="228" t="s">
        <v>1153</v>
      </c>
      <c r="C28" s="229" t="n">
        <v>205</v>
      </c>
      <c r="D28" s="229" t="n">
        <v>896</v>
      </c>
      <c r="E28" s="273" t="n">
        <v>22.8794642857143</v>
      </c>
    </row>
    <row r="29" s="167" customFormat="true" ht="15" hidden="false" customHeight="true" outlineLevel="0" collapsed="false">
      <c r="A29" s="228" t="n">
        <v>44264</v>
      </c>
      <c r="B29" s="228" t="s">
        <v>1136</v>
      </c>
      <c r="C29" s="229" t="n">
        <v>87</v>
      </c>
      <c r="D29" s="229" t="n">
        <v>382</v>
      </c>
      <c r="E29" s="273" t="n">
        <v>22.7748691099476</v>
      </c>
    </row>
    <row r="30" s="167" customFormat="true" ht="15" hidden="false" customHeight="true" outlineLevel="0" collapsed="false">
      <c r="A30" s="228" t="n">
        <v>44192</v>
      </c>
      <c r="B30" s="228" t="s">
        <v>1011</v>
      </c>
      <c r="C30" s="229" t="n">
        <v>128</v>
      </c>
      <c r="D30" s="229" t="n">
        <v>569</v>
      </c>
      <c r="E30" s="273" t="n">
        <v>22.4956063268893</v>
      </c>
    </row>
    <row r="31" s="167" customFormat="true" ht="15" hidden="false" customHeight="true" outlineLevel="0" collapsed="false">
      <c r="A31" s="228" t="n">
        <v>22907</v>
      </c>
      <c r="B31" s="228" t="s">
        <v>668</v>
      </c>
      <c r="C31" s="229" t="n">
        <v>490</v>
      </c>
      <c r="D31" s="229" t="n">
        <v>2179</v>
      </c>
      <c r="E31" s="273" t="n">
        <v>22.4873795318954</v>
      </c>
    </row>
    <row r="32" s="167" customFormat="true" ht="15" hidden="false" customHeight="true" outlineLevel="0" collapsed="false">
      <c r="A32" s="228" t="n">
        <v>50200</v>
      </c>
      <c r="B32" s="228" t="s">
        <v>1531</v>
      </c>
      <c r="C32" s="229" t="n">
        <v>173</v>
      </c>
      <c r="D32" s="229" t="n">
        <v>770</v>
      </c>
      <c r="E32" s="273" t="n">
        <v>22.4675324675325</v>
      </c>
    </row>
    <row r="33" s="167" customFormat="true" ht="15" hidden="false" customHeight="true" outlineLevel="0" collapsed="false">
      <c r="A33" s="252" t="n">
        <v>50113</v>
      </c>
      <c r="B33" s="252" t="s">
        <v>1363</v>
      </c>
      <c r="C33" s="253" t="n">
        <v>217</v>
      </c>
      <c r="D33" s="253" t="n">
        <v>969</v>
      </c>
      <c r="E33" s="274" t="n">
        <v>22.3942208462332</v>
      </c>
    </row>
    <row r="34" s="247" customFormat="true" ht="12" hidden="false" customHeight="true" outlineLevel="0" collapsed="false">
      <c r="A34" s="247" t="s">
        <v>1730</v>
      </c>
      <c r="D34" s="275"/>
      <c r="E34" s="276"/>
    </row>
    <row r="39" customFormat="false" ht="12" hidden="false" customHeight="false" outlineLevel="0" collapsed="false">
      <c r="C39" s="229"/>
      <c r="D39" s="230"/>
    </row>
    <row r="40" customFormat="false" ht="12" hidden="false" customHeight="false" outlineLevel="0" collapsed="false">
      <c r="B40" s="229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11.41796875" defaultRowHeight="12" zeroHeight="false" outlineLevelRow="0" outlineLevelCol="0"/>
  <cols>
    <col collapsed="false" customWidth="true" hidden="false" outlineLevel="0" max="1" min="1" style="157" width="6.7"/>
    <col collapsed="false" customWidth="true" hidden="false" outlineLevel="0" max="2" min="2" style="157" width="24.28"/>
    <col collapsed="false" customWidth="true" hidden="false" outlineLevel="0" max="3" min="3" style="215" width="8.85"/>
    <col collapsed="false" customWidth="true" hidden="false" outlineLevel="0" max="4" min="4" style="267" width="16.56"/>
    <col collapsed="false" customWidth="false" hidden="false" outlineLevel="0" max="257" min="5" style="157" width="11.42"/>
  </cols>
  <sheetData>
    <row r="1" s="219" customFormat="true" ht="60" hidden="false" customHeight="true" outlineLevel="0" collapsed="false">
      <c r="A1" s="217" t="s">
        <v>1731</v>
      </c>
      <c r="B1" s="217"/>
      <c r="C1" s="217"/>
      <c r="D1" s="217"/>
      <c r="E1" s="218"/>
    </row>
    <row r="2" customFormat="false" ht="36" hidden="false" customHeight="true" outlineLevel="0" collapsed="false">
      <c r="A2" s="220" t="s">
        <v>268</v>
      </c>
      <c r="B2" s="220"/>
      <c r="C2" s="222" t="s">
        <v>193</v>
      </c>
      <c r="D2" s="222" t="s">
        <v>1732</v>
      </c>
      <c r="E2" s="277"/>
    </row>
    <row r="3" s="282" customFormat="true" ht="20.1" hidden="false" customHeight="true" outlineLevel="0" collapsed="false">
      <c r="A3" s="278" t="s">
        <v>33</v>
      </c>
      <c r="B3" s="278"/>
      <c r="C3" s="279" t="n">
        <v>172138</v>
      </c>
      <c r="D3" s="280" t="n">
        <v>12.7938650571212</v>
      </c>
      <c r="E3" s="281"/>
    </row>
    <row r="4" s="285" customFormat="true" ht="20.1" hidden="false" customHeight="true" outlineLevel="0" collapsed="false">
      <c r="A4" s="228" t="n">
        <v>50297</v>
      </c>
      <c r="B4" s="228" t="s">
        <v>36</v>
      </c>
      <c r="C4" s="229" t="n">
        <v>87592</v>
      </c>
      <c r="D4" s="283" t="n">
        <v>12.9897362813039</v>
      </c>
      <c r="E4" s="284"/>
    </row>
    <row r="5" s="285" customFormat="true" ht="15" hidden="false" customHeight="true" outlineLevel="0" collapsed="false">
      <c r="A5" s="228" t="n">
        <v>22125</v>
      </c>
      <c r="B5" s="228" t="s">
        <v>34</v>
      </c>
      <c r="C5" s="229" t="n">
        <v>6297</v>
      </c>
      <c r="D5" s="283" t="n">
        <v>12.0958912003688</v>
      </c>
    </row>
    <row r="6" s="285" customFormat="true" ht="15" hidden="false" customHeight="true" outlineLevel="0" collapsed="false">
      <c r="A6" s="228" t="n">
        <v>50067</v>
      </c>
      <c r="B6" s="228" t="s">
        <v>1277</v>
      </c>
      <c r="C6" s="229" t="n">
        <v>5080</v>
      </c>
      <c r="D6" s="283" t="n">
        <v>23.161446222587</v>
      </c>
    </row>
    <row r="7" s="285" customFormat="true" ht="15" hidden="false" customHeight="true" outlineLevel="0" collapsed="false">
      <c r="A7" s="228" t="n">
        <v>44216</v>
      </c>
      <c r="B7" s="228" t="s">
        <v>35</v>
      </c>
      <c r="C7" s="229" t="n">
        <v>4062</v>
      </c>
      <c r="D7" s="283" t="n">
        <v>11.4758729799977</v>
      </c>
    </row>
    <row r="8" s="285" customFormat="true" ht="15" hidden="false" customHeight="true" outlineLevel="0" collapsed="false">
      <c r="A8" s="228" t="n">
        <v>22112</v>
      </c>
      <c r="B8" s="228" t="s">
        <v>449</v>
      </c>
      <c r="C8" s="229" t="n">
        <v>2583</v>
      </c>
      <c r="D8" s="283" t="n">
        <v>18.0604111313103</v>
      </c>
    </row>
    <row r="9" s="285" customFormat="true" ht="15" hidden="false" customHeight="true" outlineLevel="0" collapsed="false">
      <c r="A9" s="228" t="n">
        <v>44013</v>
      </c>
      <c r="B9" s="228" t="s">
        <v>699</v>
      </c>
      <c r="C9" s="229" t="n">
        <v>2579</v>
      </c>
      <c r="D9" s="283" t="n">
        <v>15.7332845290386</v>
      </c>
    </row>
    <row r="10" s="285" customFormat="true" ht="20.1" hidden="false" customHeight="true" outlineLevel="0" collapsed="false">
      <c r="A10" s="228" t="n">
        <v>22158</v>
      </c>
      <c r="B10" s="228" t="s">
        <v>510</v>
      </c>
      <c r="C10" s="229" t="n">
        <v>2522</v>
      </c>
      <c r="D10" s="283" t="n">
        <v>14.7987325431287</v>
      </c>
    </row>
    <row r="11" s="285" customFormat="true" ht="15" hidden="false" customHeight="true" outlineLevel="0" collapsed="false">
      <c r="A11" s="228" t="n">
        <v>50272</v>
      </c>
      <c r="B11" s="228" t="s">
        <v>1673</v>
      </c>
      <c r="C11" s="229" t="n">
        <v>2334</v>
      </c>
      <c r="D11" s="283" t="n">
        <v>13.2035978955705</v>
      </c>
    </row>
    <row r="12" s="285" customFormat="true" ht="15" hidden="false" customHeight="true" outlineLevel="0" collapsed="false">
      <c r="A12" s="228" t="n">
        <v>50025</v>
      </c>
      <c r="B12" s="228" t="s">
        <v>1195</v>
      </c>
      <c r="C12" s="229" t="n">
        <v>2282</v>
      </c>
      <c r="D12" s="283" t="n">
        <v>28.8459107571736</v>
      </c>
    </row>
    <row r="13" s="285" customFormat="true" ht="15" hidden="false" customHeight="true" outlineLevel="0" collapsed="false">
      <c r="A13" s="228" t="n">
        <v>50095</v>
      </c>
      <c r="B13" s="228" t="s">
        <v>1333</v>
      </c>
      <c r="C13" s="229" t="n">
        <v>2206</v>
      </c>
      <c r="D13" s="283" t="n">
        <v>12.7286365472275</v>
      </c>
    </row>
    <row r="14" s="285" customFormat="true" ht="15" hidden="false" customHeight="true" outlineLevel="0" collapsed="false">
      <c r="A14" s="228" t="n">
        <v>50074</v>
      </c>
      <c r="B14" s="228" t="s">
        <v>1291</v>
      </c>
      <c r="C14" s="229" t="n">
        <v>2102</v>
      </c>
      <c r="D14" s="283" t="n">
        <v>21.6077302631579</v>
      </c>
    </row>
    <row r="15" s="285" customFormat="true" ht="15" hidden="false" customHeight="true" outlineLevel="0" collapsed="false">
      <c r="A15" s="228" t="n">
        <v>22048</v>
      </c>
      <c r="B15" s="228" t="s">
        <v>349</v>
      </c>
      <c r="C15" s="229" t="n">
        <v>1891</v>
      </c>
      <c r="D15" s="283" t="n">
        <v>11.1734814464666</v>
      </c>
    </row>
    <row r="16" s="285" customFormat="true" ht="20.1" hidden="false" customHeight="true" outlineLevel="0" collapsed="false">
      <c r="A16" s="228" t="n">
        <v>22199</v>
      </c>
      <c r="B16" s="228" t="s">
        <v>564</v>
      </c>
      <c r="C16" s="229" t="n">
        <v>1761</v>
      </c>
      <c r="D16" s="283" t="n">
        <v>16.9685873964155</v>
      </c>
    </row>
    <row r="17" s="285" customFormat="true" ht="15" hidden="false" customHeight="true" outlineLevel="0" collapsed="false">
      <c r="A17" s="228" t="n">
        <v>22130</v>
      </c>
      <c r="B17" s="228" t="s">
        <v>476</v>
      </c>
      <c r="C17" s="229" t="n">
        <v>1536</v>
      </c>
      <c r="D17" s="283" t="n">
        <v>11.4661092863541</v>
      </c>
    </row>
    <row r="18" s="285" customFormat="true" ht="15" hidden="false" customHeight="true" outlineLevel="0" collapsed="false">
      <c r="A18" s="228" t="n">
        <v>22061</v>
      </c>
      <c r="B18" s="228" t="s">
        <v>373</v>
      </c>
      <c r="C18" s="229" t="n">
        <v>1511</v>
      </c>
      <c r="D18" s="283" t="n">
        <v>15.9995764506565</v>
      </c>
    </row>
    <row r="19" s="285" customFormat="true" ht="15" hidden="false" customHeight="true" outlineLevel="0" collapsed="false">
      <c r="A19" s="228" t="n">
        <v>50225</v>
      </c>
      <c r="B19" s="228" t="s">
        <v>1581</v>
      </c>
      <c r="C19" s="229" t="n">
        <v>1508</v>
      </c>
      <c r="D19" s="283" t="n">
        <v>43.4707408475065</v>
      </c>
    </row>
    <row r="20" s="285" customFormat="true" ht="15" hidden="false" customHeight="true" outlineLevel="0" collapsed="false">
      <c r="A20" s="228" t="n">
        <v>50252</v>
      </c>
      <c r="B20" s="228" t="s">
        <v>1633</v>
      </c>
      <c r="C20" s="229" t="n">
        <v>1287</v>
      </c>
      <c r="D20" s="283" t="n">
        <v>16.692607003891</v>
      </c>
    </row>
    <row r="21" s="285" customFormat="true" ht="15" hidden="false" customHeight="true" outlineLevel="0" collapsed="false">
      <c r="A21" s="228" t="n">
        <v>50298</v>
      </c>
      <c r="B21" s="228" t="s">
        <v>1724</v>
      </c>
      <c r="C21" s="229" t="n">
        <v>1264</v>
      </c>
      <c r="D21" s="283" t="n">
        <v>17.018984785243</v>
      </c>
    </row>
    <row r="22" s="285" customFormat="true" ht="20.1" hidden="false" customHeight="true" outlineLevel="0" collapsed="false">
      <c r="A22" s="228" t="n">
        <v>50251</v>
      </c>
      <c r="B22" s="228" t="s">
        <v>1631</v>
      </c>
      <c r="C22" s="229" t="n">
        <v>1091</v>
      </c>
      <c r="D22" s="283" t="n">
        <v>9.73151369190973</v>
      </c>
    </row>
    <row r="23" s="285" customFormat="true" ht="15" hidden="false" customHeight="true" outlineLevel="0" collapsed="false">
      <c r="A23" s="228" t="n">
        <v>50073</v>
      </c>
      <c r="B23" s="228" t="s">
        <v>1289</v>
      </c>
      <c r="C23" s="229" t="n">
        <v>1011</v>
      </c>
      <c r="D23" s="283" t="n">
        <v>27.5852660300136</v>
      </c>
    </row>
    <row r="24" s="285" customFormat="true" ht="15" hidden="false" customHeight="true" outlineLevel="0" collapsed="false">
      <c r="A24" s="228" t="n">
        <v>50008</v>
      </c>
      <c r="B24" s="228" t="s">
        <v>1161</v>
      </c>
      <c r="C24" s="229" t="n">
        <v>957</v>
      </c>
      <c r="D24" s="283" t="n">
        <v>13.3009034051425</v>
      </c>
    </row>
    <row r="25" s="285" customFormat="true" ht="15" hidden="false" customHeight="true" outlineLevel="0" collapsed="false">
      <c r="A25" s="228" t="n">
        <v>44050</v>
      </c>
      <c r="B25" s="228" t="s">
        <v>769</v>
      </c>
      <c r="C25" s="229" t="n">
        <v>927</v>
      </c>
      <c r="D25" s="283" t="n">
        <v>19.4095477386935</v>
      </c>
    </row>
    <row r="26" s="285" customFormat="true" ht="15" hidden="false" customHeight="true" outlineLevel="0" collapsed="false">
      <c r="A26" s="228" t="n">
        <v>50089</v>
      </c>
      <c r="B26" s="228" t="s">
        <v>1321</v>
      </c>
      <c r="C26" s="229" t="n">
        <v>923</v>
      </c>
      <c r="D26" s="283" t="n">
        <v>12.0072850266684</v>
      </c>
    </row>
    <row r="27" s="285" customFormat="true" ht="15" hidden="false" customHeight="true" outlineLevel="0" collapsed="false">
      <c r="A27" s="228" t="n">
        <v>50160</v>
      </c>
      <c r="B27" s="228" t="s">
        <v>1451</v>
      </c>
      <c r="C27" s="229" t="n">
        <v>921</v>
      </c>
      <c r="D27" s="283" t="n">
        <v>24.6850710265344</v>
      </c>
    </row>
    <row r="28" s="285" customFormat="true" ht="20.1" hidden="false" customHeight="true" outlineLevel="0" collapsed="false">
      <c r="A28" s="228" t="n">
        <v>44025</v>
      </c>
      <c r="B28" s="228" t="s">
        <v>721</v>
      </c>
      <c r="C28" s="229" t="n">
        <v>879</v>
      </c>
      <c r="D28" s="283" t="n">
        <v>10.4605498036416</v>
      </c>
    </row>
    <row r="29" s="285" customFormat="true" ht="15" hidden="false" customHeight="true" outlineLevel="0" collapsed="false">
      <c r="A29" s="228" t="n">
        <v>50099</v>
      </c>
      <c r="B29" s="228" t="s">
        <v>1339</v>
      </c>
      <c r="C29" s="229" t="n">
        <v>861</v>
      </c>
      <c r="D29" s="283" t="n">
        <v>18.3542954593903</v>
      </c>
    </row>
    <row r="30" s="285" customFormat="true" ht="15" hidden="false" customHeight="true" outlineLevel="0" collapsed="false">
      <c r="A30" s="228" t="n">
        <v>22213</v>
      </c>
      <c r="B30" s="228" t="s">
        <v>588</v>
      </c>
      <c r="C30" s="229" t="n">
        <v>688</v>
      </c>
      <c r="D30" s="283" t="n">
        <v>15.4433221099888</v>
      </c>
    </row>
    <row r="31" s="285" customFormat="true" ht="15" hidden="false" customHeight="true" outlineLevel="0" collapsed="false">
      <c r="A31" s="228" t="n">
        <v>50204</v>
      </c>
      <c r="B31" s="228" t="s">
        <v>1539</v>
      </c>
      <c r="C31" s="229" t="n">
        <v>677</v>
      </c>
      <c r="D31" s="283" t="n">
        <v>18.4619580038178</v>
      </c>
    </row>
    <row r="32" s="285" customFormat="true" ht="15" hidden="false" customHeight="true" outlineLevel="0" collapsed="false">
      <c r="A32" s="228" t="n">
        <v>50055</v>
      </c>
      <c r="B32" s="228" t="s">
        <v>1253</v>
      </c>
      <c r="C32" s="229" t="n">
        <v>636</v>
      </c>
      <c r="D32" s="283" t="n">
        <v>12.6441351888668</v>
      </c>
    </row>
    <row r="33" s="285" customFormat="true" ht="15" hidden="false" customHeight="true" outlineLevel="0" collapsed="false">
      <c r="A33" s="252" t="n">
        <v>22117</v>
      </c>
      <c r="B33" s="252" t="s">
        <v>459</v>
      </c>
      <c r="C33" s="253" t="n">
        <v>632</v>
      </c>
      <c r="D33" s="286" t="n">
        <v>17.2442019099591</v>
      </c>
    </row>
    <row r="34" s="288" customFormat="true" ht="17.1" hidden="false" customHeight="true" outlineLevel="0" collapsed="false">
      <c r="A34" s="287" t="s">
        <v>1730</v>
      </c>
      <c r="C34" s="289"/>
      <c r="D34" s="290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1DBE0"/>
    <pageSetUpPr fitToPage="false"/>
  </sheetPr>
  <dimension ref="A1:AO60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I61" activeCellId="0" sqref="I6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1" width="12.99"/>
    <col collapsed="false" customWidth="true" hidden="false" outlineLevel="0" max="7" min="2" style="291" width="12.56"/>
    <col collapsed="false" customWidth="true" hidden="false" outlineLevel="0" max="8" min="8" style="291" width="29.99"/>
    <col collapsed="false" customWidth="true" hidden="false" outlineLevel="0" max="9" min="9" style="291" width="21.84"/>
    <col collapsed="false" customWidth="true" hidden="false" outlineLevel="0" max="10" min="10" style="291" width="12.56"/>
    <col collapsed="false" customWidth="true" hidden="false" outlineLevel="0" max="11" min="11" style="291" width="17.56"/>
    <col collapsed="false" customWidth="true" hidden="false" outlineLevel="0" max="12" min="12" style="291" width="12.7"/>
    <col collapsed="false" customWidth="true" hidden="false" outlineLevel="0" max="13" min="13" style="291" width="20.85"/>
    <col collapsed="false" customWidth="true" hidden="false" outlineLevel="0" max="14" min="14" style="291" width="20.41"/>
    <col collapsed="false" customWidth="true" hidden="false" outlineLevel="0" max="15" min="15" style="291" width="14.28"/>
    <col collapsed="false" customWidth="true" hidden="false" outlineLevel="0" max="16" min="16" style="291" width="12.56"/>
    <col collapsed="false" customWidth="true" hidden="false" outlineLevel="0" max="17" min="17" style="291" width="17.7"/>
    <col collapsed="false" customWidth="true" hidden="false" outlineLevel="0" max="18" min="18" style="291" width="12.56"/>
    <col collapsed="false" customWidth="true" hidden="false" outlineLevel="0" max="19" min="19" style="291" width="12.85"/>
    <col collapsed="false" customWidth="true" hidden="false" outlineLevel="0" max="20" min="20" style="291" width="18.14"/>
    <col collapsed="false" customWidth="true" hidden="false" outlineLevel="0" max="21" min="21" style="291" width="33.28"/>
    <col collapsed="false" customWidth="true" hidden="false" outlineLevel="0" max="22" min="22" style="291" width="21.99"/>
    <col collapsed="false" customWidth="true" hidden="false" outlineLevel="0" max="23" min="23" style="291" width="17.42"/>
    <col collapsed="false" customWidth="true" hidden="false" outlineLevel="0" max="24" min="24" style="291" width="16.84"/>
    <col collapsed="false" customWidth="true" hidden="false" outlineLevel="0" max="25" min="25" style="291" width="12.56"/>
    <col collapsed="false" customWidth="true" hidden="false" outlineLevel="0" max="26" min="26" style="291" width="15.85"/>
    <col collapsed="false" customWidth="true" hidden="false" outlineLevel="0" max="27" min="27" style="291" width="12.56"/>
    <col collapsed="false" customWidth="true" hidden="false" outlineLevel="0" max="28" min="28" style="291" width="15.41"/>
    <col collapsed="false" customWidth="true" hidden="false" outlineLevel="0" max="29" min="29" style="291" width="20.99"/>
    <col collapsed="false" customWidth="true" hidden="false" outlineLevel="0" max="30" min="30" style="291" width="12.56"/>
    <col collapsed="false" customWidth="true" hidden="false" outlineLevel="0" max="31" min="31" style="291" width="18.56"/>
    <col collapsed="false" customWidth="true" hidden="false" outlineLevel="0" max="32" min="32" style="291" width="12.56"/>
    <col collapsed="false" customWidth="true" hidden="false" outlineLevel="0" max="33" min="33" style="291" width="17.42"/>
    <col collapsed="false" customWidth="true" hidden="false" outlineLevel="0" max="34" min="34" style="291" width="15.7"/>
    <col collapsed="false" customWidth="true" hidden="false" outlineLevel="0" max="35" min="35" style="291" width="20.41"/>
    <col collapsed="false" customWidth="true" hidden="false" outlineLevel="0" max="36" min="36" style="291" width="15.28"/>
    <col collapsed="false" customWidth="true" hidden="false" outlineLevel="0" max="37" min="37" style="291" width="13.99"/>
    <col collapsed="false" customWidth="true" hidden="false" outlineLevel="0" max="38" min="38" style="291" width="16.42"/>
    <col collapsed="false" customWidth="true" hidden="false" outlineLevel="0" max="39" min="39" style="291" width="13.28"/>
    <col collapsed="false" customWidth="true" hidden="false" outlineLevel="0" max="40" min="40" style="291" width="12.56"/>
    <col collapsed="false" customWidth="true" hidden="false" outlineLevel="0" max="41" min="41" style="291" width="14.56"/>
    <col collapsed="false" customWidth="false" hidden="false" outlineLevel="0" max="257" min="42" style="291" width="11.42"/>
  </cols>
  <sheetData>
    <row r="1" customFormat="false" ht="12.75" hidden="false" customHeight="false" outlineLevel="0" collapsed="false">
      <c r="A1" s="291" t="s">
        <v>8</v>
      </c>
      <c r="B1" s="291" t="s">
        <v>33</v>
      </c>
      <c r="C1" s="291" t="s">
        <v>220</v>
      </c>
      <c r="D1" s="291" t="s">
        <v>202</v>
      </c>
      <c r="E1" s="291" t="s">
        <v>208</v>
      </c>
      <c r="F1" s="291" t="s">
        <v>205</v>
      </c>
      <c r="G1" s="291" t="s">
        <v>213</v>
      </c>
      <c r="H1" s="291" t="s">
        <v>218</v>
      </c>
      <c r="I1" s="291" t="s">
        <v>219</v>
      </c>
      <c r="J1" s="291" t="s">
        <v>207</v>
      </c>
      <c r="K1" s="291" t="s">
        <v>211</v>
      </c>
      <c r="L1" s="291" t="s">
        <v>222</v>
      </c>
      <c r="M1" s="291" t="s">
        <v>201</v>
      </c>
      <c r="N1" s="291" t="s">
        <v>224</v>
      </c>
      <c r="O1" s="291" t="s">
        <v>206</v>
      </c>
      <c r="P1" s="291" t="s">
        <v>225</v>
      </c>
      <c r="Q1" s="291" t="s">
        <v>215</v>
      </c>
      <c r="R1" s="291" t="s">
        <v>196</v>
      </c>
      <c r="S1" s="291" t="s">
        <v>209</v>
      </c>
      <c r="T1" s="291" t="s">
        <v>227</v>
      </c>
      <c r="U1" s="291" t="s">
        <v>199</v>
      </c>
      <c r="V1" s="291" t="s">
        <v>200</v>
      </c>
      <c r="W1" s="291" t="s">
        <v>197</v>
      </c>
      <c r="X1" s="291" t="s">
        <v>228</v>
      </c>
      <c r="Y1" s="291" t="s">
        <v>223</v>
      </c>
      <c r="Z1" s="291" t="s">
        <v>226</v>
      </c>
      <c r="AA1" s="291" t="s">
        <v>203</v>
      </c>
      <c r="AB1" s="291" t="s">
        <v>217</v>
      </c>
      <c r="AC1" s="291" t="s">
        <v>214</v>
      </c>
      <c r="AD1" s="291" t="s">
        <v>204</v>
      </c>
      <c r="AE1" s="291" t="s">
        <v>216</v>
      </c>
      <c r="AF1" s="291" t="s">
        <v>212</v>
      </c>
      <c r="AG1" s="291" t="s">
        <v>221</v>
      </c>
      <c r="AH1" s="291" t="s">
        <v>198</v>
      </c>
      <c r="AI1" s="291" t="s">
        <v>210</v>
      </c>
      <c r="AJ1" s="291" t="s">
        <v>1733</v>
      </c>
      <c r="AK1" s="291" t="s">
        <v>1734</v>
      </c>
      <c r="AL1" s="291" t="s">
        <v>1735</v>
      </c>
      <c r="AM1" s="291" t="s">
        <v>1736</v>
      </c>
      <c r="AN1" s="291" t="s">
        <v>1737</v>
      </c>
      <c r="AO1" s="291" t="s">
        <v>1738</v>
      </c>
    </row>
    <row r="2" customFormat="false" ht="12.75" hidden="false" customHeight="false" outlineLevel="0" collapsed="false">
      <c r="A2" s="291" t="s">
        <v>1739</v>
      </c>
      <c r="B2" s="291" t="n">
        <v>-95991</v>
      </c>
      <c r="C2" s="291" t="n">
        <v>-931</v>
      </c>
      <c r="D2" s="291" t="n">
        <v>-1328</v>
      </c>
      <c r="E2" s="291" t="n">
        <v>-532</v>
      </c>
      <c r="F2" s="291" t="n">
        <v>-988</v>
      </c>
      <c r="G2" s="291" t="n">
        <v>-2236</v>
      </c>
      <c r="H2" s="291" t="n">
        <v>-3909</v>
      </c>
      <c r="I2" s="291" t="n">
        <v>-1315</v>
      </c>
      <c r="J2" s="291" t="n">
        <v>-1880</v>
      </c>
      <c r="K2" s="291" t="n">
        <v>-1559</v>
      </c>
      <c r="L2" s="291" t="n">
        <v>-1066</v>
      </c>
      <c r="M2" s="291" t="n">
        <v>-2353</v>
      </c>
      <c r="N2" s="291" t="n">
        <v>-685</v>
      </c>
      <c r="O2" s="291" t="n">
        <v>-1298</v>
      </c>
      <c r="P2" s="291" t="n">
        <v>-347</v>
      </c>
      <c r="Q2" s="291" t="n">
        <v>-1747</v>
      </c>
      <c r="R2" s="291" t="n">
        <v>-3672</v>
      </c>
      <c r="S2" s="291" t="n">
        <v>-51628</v>
      </c>
      <c r="T2" s="291" t="n">
        <v>-389</v>
      </c>
      <c r="U2" s="291" t="n">
        <v>-1691</v>
      </c>
      <c r="V2" s="291" t="n">
        <v>-3854</v>
      </c>
      <c r="W2" s="291" t="n">
        <v>-1369</v>
      </c>
      <c r="X2" s="291" t="n">
        <v>-176</v>
      </c>
      <c r="Y2" s="291" t="n">
        <v>-385</v>
      </c>
      <c r="Z2" s="291" t="n">
        <v>-243</v>
      </c>
      <c r="AA2" s="291" t="n">
        <v>-1247</v>
      </c>
      <c r="AB2" s="291" t="n">
        <v>-640</v>
      </c>
      <c r="AC2" s="291" t="n">
        <v>-821</v>
      </c>
      <c r="AD2" s="291" t="n">
        <v>-2444</v>
      </c>
      <c r="AE2" s="291" t="n">
        <v>-3016</v>
      </c>
      <c r="AF2" s="291" t="n">
        <v>-282</v>
      </c>
      <c r="AG2" s="291" t="n">
        <v>-266</v>
      </c>
      <c r="AH2" s="291" t="n">
        <v>-984</v>
      </c>
      <c r="AI2" s="291" t="n">
        <v>-710</v>
      </c>
      <c r="AJ2" s="291" t="n">
        <v>-15596</v>
      </c>
      <c r="AK2" s="291" t="n">
        <v>-10795</v>
      </c>
      <c r="AL2" s="291" t="n">
        <v>-69600</v>
      </c>
      <c r="AM2" s="291" t="n">
        <v>-3488</v>
      </c>
      <c r="AN2" s="291" t="n">
        <v>-2176</v>
      </c>
      <c r="AO2" s="291" t="n">
        <v>-47431</v>
      </c>
    </row>
    <row r="3" customFormat="false" ht="12.75" hidden="false" customHeight="false" outlineLevel="0" collapsed="false">
      <c r="A3" s="291" t="s">
        <v>246</v>
      </c>
      <c r="B3" s="291" t="n">
        <v>-0.031283040351346</v>
      </c>
      <c r="C3" s="291" t="n">
        <v>-0.0127777777777778</v>
      </c>
      <c r="D3" s="291" t="n">
        <v>-0.0229591836734694</v>
      </c>
      <c r="E3" s="291" t="n">
        <v>-0.019019019019019</v>
      </c>
      <c r="F3" s="291" t="n">
        <v>-0.0129380053908356</v>
      </c>
      <c r="G3" s="291" t="n">
        <v>-0.0341314314824249</v>
      </c>
      <c r="H3" s="291" t="n">
        <v>-0.033271719038817</v>
      </c>
      <c r="I3" s="291" t="n">
        <v>-0.0421276595744681</v>
      </c>
      <c r="J3" s="291" t="n">
        <v>-0.0463639250555732</v>
      </c>
      <c r="K3" s="291" t="n">
        <v>-0.040169133192389</v>
      </c>
      <c r="L3" s="291" t="n">
        <v>-0.0284210526315789</v>
      </c>
      <c r="M3" s="291" t="n">
        <v>-0.0302727045283963</v>
      </c>
      <c r="N3" s="291" t="n">
        <v>-0.0262112787926926</v>
      </c>
      <c r="O3" s="291" t="n">
        <v>-0.0403337969401947</v>
      </c>
      <c r="P3" s="291" t="n">
        <v>-0.0323624595469256</v>
      </c>
      <c r="Q3" s="291" t="n">
        <v>-0.0292620865139949</v>
      </c>
      <c r="R3" s="291" t="n">
        <v>-0.0337666455294864</v>
      </c>
      <c r="S3" s="291" t="n">
        <v>-0.0311844203810963</v>
      </c>
      <c r="T3" s="291" t="n">
        <v>-0.0482654600301659</v>
      </c>
      <c r="U3" s="291" t="n">
        <v>-0.033384497313891</v>
      </c>
      <c r="V3" s="291" t="n">
        <v>-0.0253366150282322</v>
      </c>
      <c r="W3" s="291" t="n">
        <v>-0.0229536595928974</v>
      </c>
      <c r="X3" s="291" t="n">
        <v>-0.0463576158940397</v>
      </c>
      <c r="Y3" s="291" t="n">
        <v>-0.0390015600624025</v>
      </c>
      <c r="Z3" s="291" t="n">
        <v>-0.0171673819742489</v>
      </c>
      <c r="AA3" s="291" t="n">
        <v>-0.037410071942446</v>
      </c>
      <c r="AB3" s="291" t="n">
        <v>-0.0509885535900104</v>
      </c>
      <c r="AC3" s="291" t="n">
        <v>-0.0297619047619048</v>
      </c>
      <c r="AD3" s="291" t="n">
        <v>-0.0346180475421186</v>
      </c>
      <c r="AE3" s="291" t="n">
        <v>-0.028208481225481</v>
      </c>
      <c r="AF3" s="291" t="n">
        <v>-0.0260869565217391</v>
      </c>
      <c r="AG3" s="291" t="n">
        <v>-0.0299785867237687</v>
      </c>
      <c r="AH3" s="291" t="n">
        <v>-0.0277264325323475</v>
      </c>
      <c r="AI3" s="291" t="n">
        <v>-0.029038112522686</v>
      </c>
      <c r="AJ3" s="291" t="n">
        <v>-0.0312122653591423</v>
      </c>
      <c r="AK3" s="291" t="n">
        <v>-0.0324459687517012</v>
      </c>
      <c r="AL3" s="291" t="n">
        <v>-0.0311293894337235</v>
      </c>
      <c r="AM3" s="291" t="n">
        <v>-0.0344608543750993</v>
      </c>
      <c r="AN3" s="291" t="n">
        <v>-0.0295420974889217</v>
      </c>
      <c r="AO3" s="291" t="n">
        <v>-0.0313384783998539</v>
      </c>
    </row>
    <row r="4" customFormat="false" ht="12.75" hidden="false" customHeight="false" outlineLevel="0" collapsed="false">
      <c r="A4" s="291" t="s">
        <v>247</v>
      </c>
      <c r="B4" s="291" t="n">
        <v>-0.0258223053596533</v>
      </c>
      <c r="C4" s="291" t="n">
        <v>-0.0233333333333333</v>
      </c>
      <c r="D4" s="291" t="n">
        <v>-0.0233843537414966</v>
      </c>
      <c r="E4" s="291" t="n">
        <v>-0.036036036036036</v>
      </c>
      <c r="F4" s="291" t="n">
        <v>-0.0188679245283019</v>
      </c>
      <c r="G4" s="291" t="n">
        <v>-0.0341314314824249</v>
      </c>
      <c r="H4" s="291" t="n">
        <v>-0.0253092563628608</v>
      </c>
      <c r="I4" s="291" t="n">
        <v>-0.0276595744680851</v>
      </c>
      <c r="J4" s="291" t="n">
        <v>-0.0339790409653858</v>
      </c>
      <c r="K4" s="291" t="n">
        <v>-0.0334038054968288</v>
      </c>
      <c r="L4" s="291" t="n">
        <v>-0.0331578947368421</v>
      </c>
      <c r="M4" s="291" t="n">
        <v>-0.0277708281210908</v>
      </c>
      <c r="N4" s="291" t="n">
        <v>-0.0333598093725179</v>
      </c>
      <c r="O4" s="291" t="n">
        <v>-0.0333796940194715</v>
      </c>
      <c r="P4" s="291" t="n">
        <v>-0.0323624595469256</v>
      </c>
      <c r="Q4" s="291" t="n">
        <v>-0.0260814249363868</v>
      </c>
      <c r="R4" s="291" t="n">
        <v>-0.025998731769182</v>
      </c>
      <c r="S4" s="291" t="n">
        <v>-0.0241647779736422</v>
      </c>
      <c r="T4" s="291" t="n">
        <v>-0.0346907993966818</v>
      </c>
      <c r="U4" s="291" t="n">
        <v>-0.0264773599386032</v>
      </c>
      <c r="V4" s="291" t="n">
        <v>-0.0207036339944983</v>
      </c>
      <c r="W4" s="291" t="n">
        <v>-0.0220874837592031</v>
      </c>
      <c r="X4" s="291" t="n">
        <v>-0.0496688741721854</v>
      </c>
      <c r="Y4" s="291" t="n">
        <v>-0.0171606864274571</v>
      </c>
      <c r="Z4" s="291" t="n">
        <v>-0.0128755364806867</v>
      </c>
      <c r="AA4" s="291" t="n">
        <v>-0.037410071942446</v>
      </c>
      <c r="AB4" s="291" t="n">
        <v>-0.0291363163371488</v>
      </c>
      <c r="AC4" s="291" t="n">
        <v>-0.0319940476190476</v>
      </c>
      <c r="AD4" s="291" t="n">
        <v>-0.0304638818370644</v>
      </c>
      <c r="AE4" s="291" t="n">
        <v>-0.0293293480291425</v>
      </c>
      <c r="AF4" s="291" t="n">
        <v>-0.0239130434782609</v>
      </c>
      <c r="AG4" s="291" t="n">
        <v>-0.0342612419700214</v>
      </c>
      <c r="AH4" s="291" t="n">
        <v>-0.0289587184226741</v>
      </c>
      <c r="AI4" s="291" t="n">
        <v>-0.0245009074410163</v>
      </c>
      <c r="AJ4" s="291" t="n">
        <v>-0.0276995133374803</v>
      </c>
      <c r="AK4" s="291" t="n">
        <v>-0.0299417496869726</v>
      </c>
      <c r="AL4" s="291" t="n">
        <v>-0.0248180955393863</v>
      </c>
      <c r="AM4" s="291" t="n">
        <v>-0.0269969826901699</v>
      </c>
      <c r="AN4" s="291" t="n">
        <v>-0.0243722304283604</v>
      </c>
      <c r="AO4" s="291" t="n">
        <v>-0.0238263768380674</v>
      </c>
    </row>
    <row r="5" customFormat="false" ht="12.75" hidden="false" customHeight="false" outlineLevel="0" collapsed="false">
      <c r="A5" s="291" t="s">
        <v>248</v>
      </c>
      <c r="B5" s="291" t="n">
        <v>-0.0257467845565767</v>
      </c>
      <c r="C5" s="291" t="n">
        <v>-0.0366666666666667</v>
      </c>
      <c r="D5" s="291" t="n">
        <v>-0.0195578231292517</v>
      </c>
      <c r="E5" s="291" t="n">
        <v>-0.03003003003003</v>
      </c>
      <c r="F5" s="291" t="n">
        <v>-0.0188679245283019</v>
      </c>
      <c r="G5" s="291" t="n">
        <v>-0.0249617931737137</v>
      </c>
      <c r="H5" s="291" t="n">
        <v>-0.0282951798663444</v>
      </c>
      <c r="I5" s="291" t="n">
        <v>-0.0280851063829787</v>
      </c>
      <c r="J5" s="291" t="n">
        <v>-0.0269926960939981</v>
      </c>
      <c r="K5" s="291" t="n">
        <v>-0.0257928118393235</v>
      </c>
      <c r="L5" s="291" t="n">
        <v>-0.03</v>
      </c>
      <c r="M5" s="291" t="n">
        <v>-0.023267450587941</v>
      </c>
      <c r="N5" s="291" t="n">
        <v>-0.0413026211278793</v>
      </c>
      <c r="O5" s="291" t="n">
        <v>-0.0245711636532221</v>
      </c>
      <c r="P5" s="291" t="n">
        <v>-0.0275080906148867</v>
      </c>
      <c r="Q5" s="291" t="n">
        <v>-0.0232188295165394</v>
      </c>
      <c r="R5" s="291" t="n">
        <v>-0.0247305009511731</v>
      </c>
      <c r="S5" s="291" t="n">
        <v>-0.0246264584907244</v>
      </c>
      <c r="T5" s="291" t="n">
        <v>-0.0271493212669683</v>
      </c>
      <c r="U5" s="291" t="n">
        <v>-0.0260936300844206</v>
      </c>
      <c r="V5" s="291" t="n">
        <v>-0.0263500796293615</v>
      </c>
      <c r="W5" s="291" t="n">
        <v>-0.0246860112602858</v>
      </c>
      <c r="X5" s="291" t="n">
        <v>-0.033112582781457</v>
      </c>
      <c r="Y5" s="291" t="n">
        <v>-0.0187207488299532</v>
      </c>
      <c r="Z5" s="291" t="n">
        <v>-0.0493562231759657</v>
      </c>
      <c r="AA5" s="291" t="n">
        <v>-0.0273381294964029</v>
      </c>
      <c r="AB5" s="291" t="n">
        <v>-0.0437044745057232</v>
      </c>
      <c r="AC5" s="291" t="n">
        <v>-0.0379464285714286</v>
      </c>
      <c r="AD5" s="291" t="n">
        <v>-0.0276944380336949</v>
      </c>
      <c r="AE5" s="291" t="n">
        <v>-0.0295161591630861</v>
      </c>
      <c r="AF5" s="291" t="n">
        <v>-0.0260869565217391</v>
      </c>
      <c r="AG5" s="291" t="n">
        <v>-0.0299785867237687</v>
      </c>
      <c r="AH5" s="291" t="n">
        <v>-0.0283425754775108</v>
      </c>
      <c r="AI5" s="291" t="n">
        <v>-0.0254083484573503</v>
      </c>
      <c r="AJ5" s="291" t="n">
        <v>-0.026492004830034</v>
      </c>
      <c r="AK5" s="291" t="n">
        <v>-0.0293973542381186</v>
      </c>
      <c r="AL5" s="291" t="n">
        <v>-0.0250553622271433</v>
      </c>
      <c r="AM5" s="291" t="n">
        <v>-0.0289026520565349</v>
      </c>
      <c r="AN5" s="291" t="n">
        <v>-0.0290497291974397</v>
      </c>
      <c r="AO5" s="291" t="n">
        <v>-0.024203123572929</v>
      </c>
    </row>
    <row r="6" customFormat="false" ht="12.75" hidden="false" customHeight="false" outlineLevel="0" collapsed="false">
      <c r="A6" s="291" t="s">
        <v>249</v>
      </c>
      <c r="B6" s="291" t="n">
        <v>-0.0292265507906447</v>
      </c>
      <c r="C6" s="291" t="n">
        <v>-0.0322222222222222</v>
      </c>
      <c r="D6" s="291" t="n">
        <v>-0.0297619047619048</v>
      </c>
      <c r="E6" s="291" t="n">
        <v>-0.02002002002002</v>
      </c>
      <c r="F6" s="291" t="n">
        <v>-0.0296495956873315</v>
      </c>
      <c r="G6" s="291" t="n">
        <v>-0.0280183392766174</v>
      </c>
      <c r="H6" s="291" t="n">
        <v>-0.0305701692023319</v>
      </c>
      <c r="I6" s="291" t="n">
        <v>-0.0263829787234043</v>
      </c>
      <c r="J6" s="291" t="n">
        <v>-0.0339790409653858</v>
      </c>
      <c r="K6" s="291" t="n">
        <v>-0.0283298097251586</v>
      </c>
      <c r="L6" s="291" t="n">
        <v>-0.0315789473684211</v>
      </c>
      <c r="M6" s="291" t="n">
        <v>-0.0262697022767075</v>
      </c>
      <c r="N6" s="291" t="n">
        <v>-0.0325655281969817</v>
      </c>
      <c r="O6" s="291" t="n">
        <v>-0.0245711636532221</v>
      </c>
      <c r="P6" s="291" t="n">
        <v>-0.040453074433657</v>
      </c>
      <c r="Q6" s="291" t="n">
        <v>-0.0283078880407125</v>
      </c>
      <c r="R6" s="291" t="n">
        <v>-0.0264743183259353</v>
      </c>
      <c r="S6" s="291" t="n">
        <v>-0.0298203643078989</v>
      </c>
      <c r="T6" s="291" t="n">
        <v>-0.0361990950226244</v>
      </c>
      <c r="U6" s="291" t="n">
        <v>-0.023407521105142</v>
      </c>
      <c r="V6" s="291" t="n">
        <v>-0.0292456927754452</v>
      </c>
      <c r="W6" s="291" t="n">
        <v>-0.0229536595928974</v>
      </c>
      <c r="X6" s="291" t="n">
        <v>-0.0231788079470199</v>
      </c>
      <c r="Y6" s="291" t="n">
        <v>-0.031201248049922</v>
      </c>
      <c r="Z6" s="291" t="n">
        <v>-0.0343347639484979</v>
      </c>
      <c r="AA6" s="291" t="n">
        <v>-0.0258992805755396</v>
      </c>
      <c r="AB6" s="291" t="n">
        <v>-0.0343392299687825</v>
      </c>
      <c r="AC6" s="291" t="n">
        <v>-0.0379464285714286</v>
      </c>
      <c r="AD6" s="291" t="n">
        <v>-0.0235402723286407</v>
      </c>
      <c r="AE6" s="291" t="n">
        <v>-0.0293293480291425</v>
      </c>
      <c r="AF6" s="291" t="n">
        <v>-0.0304347826086957</v>
      </c>
      <c r="AG6" s="291" t="n">
        <v>-0.0256959314775161</v>
      </c>
      <c r="AH6" s="291" t="n">
        <v>-0.0308071472581639</v>
      </c>
      <c r="AI6" s="291" t="n">
        <v>-0.0263157894736842</v>
      </c>
      <c r="AJ6" s="291" t="n">
        <v>-0.0294924805152036</v>
      </c>
      <c r="AK6" s="291" t="n">
        <v>-0.0284174424301813</v>
      </c>
      <c r="AL6" s="291" t="n">
        <v>-0.0292866181588105</v>
      </c>
      <c r="AM6" s="291" t="n">
        <v>-0.0319199618866127</v>
      </c>
      <c r="AN6" s="291" t="n">
        <v>-0.0285573609059577</v>
      </c>
      <c r="AO6" s="291" t="n">
        <v>-0.0302767376016075</v>
      </c>
    </row>
    <row r="7" customFormat="false" ht="12.75" hidden="false" customHeight="false" outlineLevel="0" collapsed="false">
      <c r="A7" s="291" t="s">
        <v>250</v>
      </c>
      <c r="B7" s="291" t="n">
        <v>-0.0566580301850841</v>
      </c>
      <c r="C7" s="291" t="n">
        <v>-0.0438888888888889</v>
      </c>
      <c r="D7" s="291" t="n">
        <v>-0.0480442176870748</v>
      </c>
      <c r="E7" s="291" t="n">
        <v>-0.042042042042042</v>
      </c>
      <c r="F7" s="291" t="n">
        <v>-0.0452830188679245</v>
      </c>
      <c r="G7" s="291" t="n">
        <v>-0.0496688741721854</v>
      </c>
      <c r="H7" s="291" t="n">
        <v>-0.0517560073937153</v>
      </c>
      <c r="I7" s="291" t="n">
        <v>-0.0421276595744681</v>
      </c>
      <c r="J7" s="291" t="n">
        <v>-0.0469990473166085</v>
      </c>
      <c r="K7" s="291" t="n">
        <v>-0.0608879492600423</v>
      </c>
      <c r="L7" s="291" t="n">
        <v>-0.0626315789473684</v>
      </c>
      <c r="M7" s="291" t="n">
        <v>-0.0495371528646485</v>
      </c>
      <c r="N7" s="291" t="n">
        <v>-0.0540111199364575</v>
      </c>
      <c r="O7" s="291" t="n">
        <v>-0.0602688919796013</v>
      </c>
      <c r="P7" s="291" t="n">
        <v>-0.0533980582524272</v>
      </c>
      <c r="Q7" s="291" t="n">
        <v>-0.0505725190839695</v>
      </c>
      <c r="R7" s="291" t="n">
        <v>-0.063570069752695</v>
      </c>
      <c r="S7" s="291" t="n">
        <v>-0.056062704608411</v>
      </c>
      <c r="T7" s="291" t="n">
        <v>-0.0618401206636501</v>
      </c>
      <c r="U7" s="291" t="n">
        <v>-0.0598618572524942</v>
      </c>
      <c r="V7" s="291" t="n">
        <v>-0.0663095410453164</v>
      </c>
      <c r="W7" s="291" t="n">
        <v>-0.0796881766998701</v>
      </c>
      <c r="X7" s="291" t="n">
        <v>-0.0562913907284768</v>
      </c>
      <c r="Y7" s="291" t="n">
        <v>-0.062402496099844</v>
      </c>
      <c r="Z7" s="291" t="n">
        <v>-0.0708154506437768</v>
      </c>
      <c r="AA7" s="291" t="n">
        <v>-0.0657074340527578</v>
      </c>
      <c r="AB7" s="291" t="n">
        <v>-0.0572320499479709</v>
      </c>
      <c r="AC7" s="291" t="n">
        <v>-0.0662202380952381</v>
      </c>
      <c r="AD7" s="291" t="n">
        <v>-0.0546965151165474</v>
      </c>
      <c r="AE7" s="291" t="n">
        <v>-0.0610872407995517</v>
      </c>
      <c r="AF7" s="291" t="n">
        <v>-0.0804347826086957</v>
      </c>
      <c r="AG7" s="291" t="n">
        <v>-0.0706638115631692</v>
      </c>
      <c r="AH7" s="291" t="n">
        <v>-0.0579174368453481</v>
      </c>
      <c r="AI7" s="291" t="n">
        <v>-0.0871143375680581</v>
      </c>
      <c r="AJ7" s="291" t="n">
        <v>-0.05016648980936</v>
      </c>
      <c r="AK7" s="291" t="n">
        <v>-0.0623332788937884</v>
      </c>
      <c r="AL7" s="291" t="n">
        <v>-0.0572366339765897</v>
      </c>
      <c r="AM7" s="291" t="n">
        <v>-0.0535175480387486</v>
      </c>
      <c r="AN7" s="291" t="n">
        <v>-0.0571147218119153</v>
      </c>
      <c r="AO7" s="291" t="n">
        <v>-0.0565234267969678</v>
      </c>
    </row>
    <row r="8" customFormat="false" ht="12.75" hidden="false" customHeight="false" outlineLevel="0" collapsed="false">
      <c r="A8" s="291" t="s">
        <v>251</v>
      </c>
      <c r="B8" s="291" t="n">
        <v>-0.084246360478221</v>
      </c>
      <c r="C8" s="291" t="n">
        <v>-0.0594444444444444</v>
      </c>
      <c r="D8" s="291" t="n">
        <v>-0.084608843537415</v>
      </c>
      <c r="E8" s="291" t="n">
        <v>-0.0590590590590591</v>
      </c>
      <c r="F8" s="291" t="n">
        <v>-0.0765498652291105</v>
      </c>
      <c r="G8" s="291" t="n">
        <v>-0.0713194090677534</v>
      </c>
      <c r="H8" s="291" t="n">
        <v>-0.0892933314375089</v>
      </c>
      <c r="I8" s="291" t="n">
        <v>-0.0774468085106383</v>
      </c>
      <c r="J8" s="291" t="n">
        <v>-0.077802476976818</v>
      </c>
      <c r="K8" s="291" t="n">
        <v>-0.111627906976744</v>
      </c>
      <c r="L8" s="291" t="n">
        <v>-0.0873684210526316</v>
      </c>
      <c r="M8" s="291" t="n">
        <v>-0.0833124843632725</v>
      </c>
      <c r="N8" s="291" t="n">
        <v>-0.0746624305003971</v>
      </c>
      <c r="O8" s="291" t="n">
        <v>-0.101529902642559</v>
      </c>
      <c r="P8" s="291" t="n">
        <v>-0.0647249190938511</v>
      </c>
      <c r="Q8" s="291" t="n">
        <v>-0.0756997455470738</v>
      </c>
      <c r="R8" s="291" t="n">
        <v>-0.0787888395688015</v>
      </c>
      <c r="S8" s="291" t="n">
        <v>-0.0824414505162428</v>
      </c>
      <c r="T8" s="291" t="n">
        <v>-0.0889894419306184</v>
      </c>
      <c r="U8" s="291" t="n">
        <v>-0.115502686108979</v>
      </c>
      <c r="V8" s="291" t="n">
        <v>-0.0849862458375561</v>
      </c>
      <c r="W8" s="291" t="n">
        <v>-0.0970116933737549</v>
      </c>
      <c r="X8" s="291" t="n">
        <v>-0.0728476821192053</v>
      </c>
      <c r="Y8" s="291" t="n">
        <v>-0.121684867394696</v>
      </c>
      <c r="Z8" s="291" t="n">
        <v>-0.0729613733905579</v>
      </c>
      <c r="AA8" s="291" t="n">
        <v>-0.0920863309352518</v>
      </c>
      <c r="AB8" s="291" t="n">
        <v>-0.0915712799167534</v>
      </c>
      <c r="AC8" s="291" t="n">
        <v>-0.0758928571428571</v>
      </c>
      <c r="AD8" s="291" t="n">
        <v>-0.0860835448880683</v>
      </c>
      <c r="AE8" s="291" t="n">
        <v>-0.09228470016813</v>
      </c>
      <c r="AF8" s="291" t="n">
        <v>-0.117391304347826</v>
      </c>
      <c r="AG8" s="291" t="n">
        <v>-0.0920770877944326</v>
      </c>
      <c r="AH8" s="291" t="n">
        <v>-0.102895871842267</v>
      </c>
      <c r="AI8" s="291" t="n">
        <v>-0.121597096188748</v>
      </c>
      <c r="AJ8" s="291" t="n">
        <v>-0.083683998682718</v>
      </c>
      <c r="AK8" s="291" t="n">
        <v>-0.0939082149273232</v>
      </c>
      <c r="AL8" s="291" t="n">
        <v>-0.0829642518190446</v>
      </c>
      <c r="AM8" s="291" t="n">
        <v>-0.0833730347784659</v>
      </c>
      <c r="AN8" s="291" t="n">
        <v>-0.0829640571147218</v>
      </c>
      <c r="AO8" s="291" t="n">
        <v>-0.082907114805005</v>
      </c>
    </row>
    <row r="9" customFormat="false" ht="12.75" hidden="false" customHeight="false" outlineLevel="0" collapsed="false">
      <c r="A9" s="291" t="s">
        <v>252</v>
      </c>
      <c r="B9" s="291" t="n">
        <v>-0.0936457958149857</v>
      </c>
      <c r="C9" s="291" t="n">
        <v>-0.0805555555555556</v>
      </c>
      <c r="D9" s="291" t="n">
        <v>-0.0935374149659864</v>
      </c>
      <c r="E9" s="291" t="n">
        <v>-0.0760760760760761</v>
      </c>
      <c r="F9" s="291" t="n">
        <v>-0.100808625336927</v>
      </c>
      <c r="G9" s="291" t="n">
        <v>-0.0934793683138054</v>
      </c>
      <c r="H9" s="291" t="n">
        <v>-0.0934167496089862</v>
      </c>
      <c r="I9" s="291" t="n">
        <v>-0.0991489361702128</v>
      </c>
      <c r="J9" s="291" t="n">
        <v>-0.0863766275007939</v>
      </c>
      <c r="K9" s="291" t="n">
        <v>-0.139957716701903</v>
      </c>
      <c r="L9" s="291" t="n">
        <v>-0.0894736842105263</v>
      </c>
      <c r="M9" s="291" t="n">
        <v>-0.107580685514136</v>
      </c>
      <c r="N9" s="291" t="n">
        <v>-0.0833995234312947</v>
      </c>
      <c r="O9" s="291" t="n">
        <v>-0.109411219286045</v>
      </c>
      <c r="P9" s="291" t="n">
        <v>-0.0809061488673139</v>
      </c>
      <c r="Q9" s="291" t="n">
        <v>-0.0820610687022901</v>
      </c>
      <c r="R9" s="291" t="n">
        <v>-0.0959099556119214</v>
      </c>
      <c r="S9" s="291" t="n">
        <v>-0.0905943087383531</v>
      </c>
      <c r="T9" s="291" t="n">
        <v>-0.081447963800905</v>
      </c>
      <c r="U9" s="291" t="n">
        <v>-0.115886415963162</v>
      </c>
      <c r="V9" s="291" t="n">
        <v>-0.0901983495005067</v>
      </c>
      <c r="W9" s="291" t="n">
        <v>-0.108705067128627</v>
      </c>
      <c r="X9" s="291" t="n">
        <v>-0.112582781456954</v>
      </c>
      <c r="Y9" s="291" t="n">
        <v>-0.0842433697347894</v>
      </c>
      <c r="Z9" s="291" t="n">
        <v>-0.092274678111588</v>
      </c>
      <c r="AA9" s="291" t="n">
        <v>-0.104556354916067</v>
      </c>
      <c r="AB9" s="291" t="n">
        <v>-0.119667013527575</v>
      </c>
      <c r="AC9" s="291" t="n">
        <v>-0.10639880952381</v>
      </c>
      <c r="AD9" s="291" t="n">
        <v>-0.104546503577198</v>
      </c>
      <c r="AE9" s="291" t="n">
        <v>-0.0894825331589763</v>
      </c>
      <c r="AF9" s="291" t="n">
        <v>-0.126086956521739</v>
      </c>
      <c r="AG9" s="291" t="n">
        <v>-0.0642398286937902</v>
      </c>
      <c r="AH9" s="291" t="n">
        <v>-0.102895871842267</v>
      </c>
      <c r="AI9" s="291" t="n">
        <v>-0.108892921960073</v>
      </c>
      <c r="AJ9" s="291" t="n">
        <v>-0.0982472831058582</v>
      </c>
      <c r="AK9" s="291" t="n">
        <v>-0.100005443954489</v>
      </c>
      <c r="AL9" s="291" t="n">
        <v>-0.0917273014868713</v>
      </c>
      <c r="AM9" s="291" t="n">
        <v>-0.095759885659838</v>
      </c>
      <c r="AN9" s="291" t="n">
        <v>-0.086903003446578</v>
      </c>
      <c r="AO9" s="291" t="n">
        <v>-0.0905790483149146</v>
      </c>
    </row>
    <row r="10" customFormat="false" ht="12.75" hidden="false" customHeight="false" outlineLevel="0" collapsed="false">
      <c r="A10" s="291" t="s">
        <v>253</v>
      </c>
      <c r="B10" s="291" t="n">
        <v>-0.0768395124841697</v>
      </c>
      <c r="C10" s="291" t="n">
        <v>-0.0722222222222222</v>
      </c>
      <c r="D10" s="291" t="n">
        <v>-0.0739795918367347</v>
      </c>
      <c r="E10" s="291" t="n">
        <v>-0.0610610610610611</v>
      </c>
      <c r="F10" s="291" t="n">
        <v>-0.0738544474393531</v>
      </c>
      <c r="G10" s="291" t="n">
        <v>-0.0820173204279165</v>
      </c>
      <c r="H10" s="291" t="n">
        <v>-0.0773496374235746</v>
      </c>
      <c r="I10" s="291" t="n">
        <v>-0.0838297872340426</v>
      </c>
      <c r="J10" s="291" t="n">
        <v>-0.0806605271514767</v>
      </c>
      <c r="K10" s="291" t="n">
        <v>-0.0921775898520085</v>
      </c>
      <c r="L10" s="291" t="n">
        <v>-0.0773684210526316</v>
      </c>
      <c r="M10" s="291" t="n">
        <v>-0.0905679259444583</v>
      </c>
      <c r="N10" s="291" t="n">
        <v>-0.0810166799046863</v>
      </c>
      <c r="O10" s="291" t="n">
        <v>-0.0755679184051924</v>
      </c>
      <c r="P10" s="291" t="n">
        <v>-0.0922330097087379</v>
      </c>
      <c r="Q10" s="291" t="n">
        <v>-0.0791984732824427</v>
      </c>
      <c r="R10" s="291" t="n">
        <v>-0.0862396956246037</v>
      </c>
      <c r="S10" s="291" t="n">
        <v>-0.0748342147234114</v>
      </c>
      <c r="T10" s="291" t="n">
        <v>-0.057315233785822</v>
      </c>
      <c r="U10" s="291" t="n">
        <v>-0.090176515732924</v>
      </c>
      <c r="V10" s="291" t="n">
        <v>-0.0789054582307804</v>
      </c>
      <c r="W10" s="291" t="n">
        <v>-0.0805543525335643</v>
      </c>
      <c r="X10" s="291" t="n">
        <v>-0.105960264900662</v>
      </c>
      <c r="Y10" s="291" t="n">
        <v>-0.0717628705148206</v>
      </c>
      <c r="Z10" s="291" t="n">
        <v>-0.0879828326180258</v>
      </c>
      <c r="AA10" s="291" t="n">
        <v>-0.0820143884892086</v>
      </c>
      <c r="AB10" s="291" t="n">
        <v>-0.0998959417273673</v>
      </c>
      <c r="AC10" s="291" t="n">
        <v>-0.0654761904761905</v>
      </c>
      <c r="AD10" s="291" t="n">
        <v>-0.0729286868220632</v>
      </c>
      <c r="AE10" s="291" t="n">
        <v>-0.0709882308985616</v>
      </c>
      <c r="AF10" s="291" t="n">
        <v>-0.0717391304347826</v>
      </c>
      <c r="AG10" s="291" t="n">
        <v>-0.0663811563169165</v>
      </c>
      <c r="AH10" s="291" t="n">
        <v>-0.0739371534195934</v>
      </c>
      <c r="AI10" s="291" t="n">
        <v>-0.0689655172413793</v>
      </c>
      <c r="AJ10" s="291" t="n">
        <v>-0.0801346554941637</v>
      </c>
      <c r="AK10" s="291" t="n">
        <v>-0.0738744624094943</v>
      </c>
      <c r="AL10" s="291" t="n">
        <v>-0.0765580512496046</v>
      </c>
      <c r="AM10" s="291" t="n">
        <v>-0.0795616960457361</v>
      </c>
      <c r="AN10" s="291" t="n">
        <v>-0.068439192516002</v>
      </c>
      <c r="AO10" s="291" t="n">
        <v>-0.0749497671020185</v>
      </c>
    </row>
    <row r="11" customFormat="false" ht="12.75" hidden="false" customHeight="false" outlineLevel="0" collapsed="false">
      <c r="A11" s="291" t="s">
        <v>254</v>
      </c>
      <c r="B11" s="291" t="n">
        <v>-0.0557227340854431</v>
      </c>
      <c r="C11" s="291" t="n">
        <v>-0.0522222222222222</v>
      </c>
      <c r="D11" s="291" t="n">
        <v>-0.0642006802721089</v>
      </c>
      <c r="E11" s="291" t="n">
        <v>-0.0570570570570571</v>
      </c>
      <c r="F11" s="291" t="n">
        <v>-0.0501347708894879</v>
      </c>
      <c r="G11" s="291" t="n">
        <v>-0.0575649516046867</v>
      </c>
      <c r="H11" s="291" t="n">
        <v>-0.0511872600597185</v>
      </c>
      <c r="I11" s="291" t="n">
        <v>-0.0540425531914894</v>
      </c>
      <c r="J11" s="291" t="n">
        <v>-0.0743093045411242</v>
      </c>
      <c r="K11" s="291" t="n">
        <v>-0.0600422832980973</v>
      </c>
      <c r="L11" s="291" t="n">
        <v>-0.0494736842105263</v>
      </c>
      <c r="M11" s="291" t="n">
        <v>-0.068051038278709</v>
      </c>
      <c r="N11" s="291" t="n">
        <v>-0.0627482128673551</v>
      </c>
      <c r="O11" s="291" t="n">
        <v>-0.0621233194251275</v>
      </c>
      <c r="P11" s="291" t="n">
        <v>-0.0631067961165049</v>
      </c>
      <c r="Q11" s="291" t="n">
        <v>-0.0629770992366412</v>
      </c>
      <c r="R11" s="291" t="n">
        <v>-0.063570069752695</v>
      </c>
      <c r="S11" s="291" t="n">
        <v>-0.0540690841937379</v>
      </c>
      <c r="T11" s="291" t="n">
        <v>-0.0512820512820513</v>
      </c>
      <c r="U11" s="291" t="n">
        <v>-0.0560245587106677</v>
      </c>
      <c r="V11" s="291" t="n">
        <v>-0.0515419140002896</v>
      </c>
      <c r="W11" s="291" t="n">
        <v>-0.0563014291901256</v>
      </c>
      <c r="X11" s="291" t="n">
        <v>-0.0231788079470199</v>
      </c>
      <c r="Y11" s="291" t="n">
        <v>-0.0483619344773791</v>
      </c>
      <c r="Z11" s="291" t="n">
        <v>-0.0429184549356223</v>
      </c>
      <c r="AA11" s="291" t="n">
        <v>-0.0594724220623501</v>
      </c>
      <c r="AB11" s="291" t="n">
        <v>-0.0624349635796046</v>
      </c>
      <c r="AC11" s="291" t="n">
        <v>-0.0647321428571429</v>
      </c>
      <c r="AD11" s="291" t="n">
        <v>-0.0512347103623356</v>
      </c>
      <c r="AE11" s="291" t="n">
        <v>-0.0566037735849057</v>
      </c>
      <c r="AF11" s="291" t="n">
        <v>-0.0478260869565217</v>
      </c>
      <c r="AG11" s="291" t="n">
        <v>-0.0663811563169165</v>
      </c>
      <c r="AH11" s="291" t="n">
        <v>-0.059765865680838</v>
      </c>
      <c r="AI11" s="291" t="n">
        <v>-0.0617059891107078</v>
      </c>
      <c r="AJ11" s="291" t="n">
        <v>-0.0584360935270226</v>
      </c>
      <c r="AK11" s="291" t="n">
        <v>-0.056889324405248</v>
      </c>
      <c r="AL11" s="291" t="n">
        <v>-0.054966782663714</v>
      </c>
      <c r="AM11" s="291" t="n">
        <v>-0.0492297919644275</v>
      </c>
      <c r="AN11" s="291" t="n">
        <v>-0.0544066962087642</v>
      </c>
      <c r="AO11" s="291" t="n">
        <v>-0.0536236185953055</v>
      </c>
    </row>
    <row r="12" customFormat="false" ht="12.75" hidden="false" customHeight="false" outlineLevel="0" collapsed="false">
      <c r="A12" s="291" t="s">
        <v>255</v>
      </c>
      <c r="B12" s="291" t="n">
        <v>-0.0357445770254099</v>
      </c>
      <c r="C12" s="291" t="n">
        <v>-0.0433333333333333</v>
      </c>
      <c r="D12" s="291" t="n">
        <v>-0.0420918367346939</v>
      </c>
      <c r="E12" s="291" t="n">
        <v>-0.0490490490490491</v>
      </c>
      <c r="F12" s="291" t="n">
        <v>-0.0393530997304582</v>
      </c>
      <c r="G12" s="291" t="n">
        <v>-0.0427916454406521</v>
      </c>
      <c r="H12" s="291" t="n">
        <v>-0.0344092137068108</v>
      </c>
      <c r="I12" s="291" t="n">
        <v>-0.0276595744680851</v>
      </c>
      <c r="J12" s="291" t="n">
        <v>-0.0444585582724675</v>
      </c>
      <c r="K12" s="291" t="n">
        <v>-0.0338266384778013</v>
      </c>
      <c r="L12" s="291" t="n">
        <v>-0.0315789473684211</v>
      </c>
      <c r="M12" s="291" t="n">
        <v>-0.0387790843132349</v>
      </c>
      <c r="N12" s="291" t="n">
        <v>-0.0262112787926926</v>
      </c>
      <c r="O12" s="291" t="n">
        <v>-0.0305980528511822</v>
      </c>
      <c r="P12" s="291" t="n">
        <v>-0.0420711974110032</v>
      </c>
      <c r="Q12" s="291" t="n">
        <v>-0.0489821882951654</v>
      </c>
      <c r="R12" s="291" t="n">
        <v>-0.0358275206087508</v>
      </c>
      <c r="S12" s="291" t="n">
        <v>-0.0348358935616553</v>
      </c>
      <c r="T12" s="291" t="n">
        <v>-0.0437405731523379</v>
      </c>
      <c r="U12" s="291" t="n">
        <v>-0.044512663085188</v>
      </c>
      <c r="V12" s="291" t="n">
        <v>-0.0312726219777038</v>
      </c>
      <c r="W12" s="291" t="n">
        <v>-0.0303161541792984</v>
      </c>
      <c r="X12" s="291" t="n">
        <v>-0.0132450331125828</v>
      </c>
      <c r="Y12" s="291" t="n">
        <v>-0.0405616224648986</v>
      </c>
      <c r="Z12" s="291" t="n">
        <v>-0.01931330472103</v>
      </c>
      <c r="AA12" s="291" t="n">
        <v>-0.026378896882494</v>
      </c>
      <c r="AB12" s="291" t="n">
        <v>-0.0353798126951093</v>
      </c>
      <c r="AC12" s="291" t="n">
        <v>-0.0543154761904762</v>
      </c>
      <c r="AD12" s="291" t="n">
        <v>-0.0341564735748904</v>
      </c>
      <c r="AE12" s="291" t="n">
        <v>-0.0358677377171679</v>
      </c>
      <c r="AF12" s="291" t="n">
        <v>-0.0239130434782609</v>
      </c>
      <c r="AG12" s="291" t="n">
        <v>-0.0342612419700214</v>
      </c>
      <c r="AH12" s="291" t="n">
        <v>-0.0499075785582255</v>
      </c>
      <c r="AI12" s="291" t="n">
        <v>-0.0353901996370236</v>
      </c>
      <c r="AJ12" s="291" t="n">
        <v>-0.0373961725639431</v>
      </c>
      <c r="AK12" s="291" t="n">
        <v>-0.0367466927976482</v>
      </c>
      <c r="AL12" s="291" t="n">
        <v>-0.0352420120215122</v>
      </c>
      <c r="AM12" s="291" t="n">
        <v>-0.0346196601556297</v>
      </c>
      <c r="AN12" s="291" t="n">
        <v>-0.0327424913835549</v>
      </c>
      <c r="AO12" s="291" t="n">
        <v>-0.0345579504977624</v>
      </c>
    </row>
    <row r="13" customFormat="false" ht="12.75" hidden="false" customHeight="false" outlineLevel="0" collapsed="false">
      <c r="A13" s="291" t="s">
        <v>256</v>
      </c>
      <c r="B13" s="291" t="n">
        <v>-0.022075311668545</v>
      </c>
      <c r="C13" s="291" t="n">
        <v>-0.0227777777777778</v>
      </c>
      <c r="D13" s="291" t="n">
        <v>-0.0331632653061225</v>
      </c>
      <c r="E13" s="291" t="n">
        <v>-0.031031031031031</v>
      </c>
      <c r="F13" s="291" t="n">
        <v>-0.0296495956873315</v>
      </c>
      <c r="G13" s="291" t="n">
        <v>-0.0262353540499236</v>
      </c>
      <c r="H13" s="291" t="n">
        <v>-0.0220389591923788</v>
      </c>
      <c r="I13" s="291" t="n">
        <v>-0.0263829787234043</v>
      </c>
      <c r="J13" s="291" t="n">
        <v>-0.0269926960939981</v>
      </c>
      <c r="K13" s="291" t="n">
        <v>-0.0173361522198732</v>
      </c>
      <c r="L13" s="291" t="n">
        <v>-0.0226315789473684</v>
      </c>
      <c r="M13" s="291" t="n">
        <v>-0.023267450587941</v>
      </c>
      <c r="N13" s="291" t="n">
        <v>-0.0150913423351867</v>
      </c>
      <c r="O13" s="291" t="n">
        <v>-0.0199350950394066</v>
      </c>
      <c r="P13" s="291" t="n">
        <v>-0.0177993527508091</v>
      </c>
      <c r="Q13" s="291" t="n">
        <v>-0.02735368956743</v>
      </c>
      <c r="R13" s="291" t="n">
        <v>-0.030279010779962</v>
      </c>
      <c r="S13" s="291" t="n">
        <v>-0.0199257114077059</v>
      </c>
      <c r="T13" s="291" t="n">
        <v>-0.0316742081447964</v>
      </c>
      <c r="U13" s="291" t="n">
        <v>-0.0260936300844206</v>
      </c>
      <c r="V13" s="291" t="n">
        <v>-0.0247574923990155</v>
      </c>
      <c r="W13" s="291" t="n">
        <v>-0.0238198354265916</v>
      </c>
      <c r="X13" s="291" t="n">
        <v>-0.0231788079470199</v>
      </c>
      <c r="Y13" s="291" t="n">
        <v>-0.0374414976599064</v>
      </c>
      <c r="Z13" s="291" t="n">
        <v>-0.0150214592274678</v>
      </c>
      <c r="AA13" s="291" t="n">
        <v>-0.0225419664268585</v>
      </c>
      <c r="AB13" s="291" t="n">
        <v>-0.0197710718002081</v>
      </c>
      <c r="AC13" s="291" t="n">
        <v>-0.0238095238095238</v>
      </c>
      <c r="AD13" s="291" t="n">
        <v>-0.0221555504269559</v>
      </c>
      <c r="AE13" s="291" t="n">
        <v>-0.0239118251447786</v>
      </c>
      <c r="AF13" s="291" t="n">
        <v>-0.0108695652173913</v>
      </c>
      <c r="AG13" s="291" t="n">
        <v>-0.0342612419700214</v>
      </c>
      <c r="AH13" s="291" t="n">
        <v>-0.0252618607516944</v>
      </c>
      <c r="AI13" s="291" t="n">
        <v>-0.0245009074410163</v>
      </c>
      <c r="AJ13" s="291" t="n">
        <v>-0.0244428994840645</v>
      </c>
      <c r="AK13" s="291" t="n">
        <v>-0.0236812020251511</v>
      </c>
      <c r="AL13" s="291" t="n">
        <v>-0.0213302752293578</v>
      </c>
      <c r="AM13" s="291" t="n">
        <v>-0.019691916785771</v>
      </c>
      <c r="AN13" s="291" t="n">
        <v>-0.0246184145741014</v>
      </c>
      <c r="AO13" s="291" t="n">
        <v>-0.0195679970773587</v>
      </c>
    </row>
    <row r="14" customFormat="false" ht="12.75" hidden="false" customHeight="false" outlineLevel="0" collapsed="false">
      <c r="A14" s="291" t="s">
        <v>257</v>
      </c>
      <c r="B14" s="291" t="n">
        <v>-0.0106949075741556</v>
      </c>
      <c r="C14" s="291" t="n">
        <v>-0.0138888888888889</v>
      </c>
      <c r="D14" s="291" t="n">
        <v>-0.0157312925170068</v>
      </c>
      <c r="E14" s="291" t="n">
        <v>-0.02002002002002</v>
      </c>
      <c r="F14" s="291" t="n">
        <v>-0.01455525606469</v>
      </c>
      <c r="G14" s="291" t="n">
        <v>-0.0150280183392766</v>
      </c>
      <c r="H14" s="291" t="n">
        <v>-0.00981089151144604</v>
      </c>
      <c r="I14" s="291" t="n">
        <v>-0.0106382978723404</v>
      </c>
      <c r="J14" s="291" t="n">
        <v>-0.00825658939345824</v>
      </c>
      <c r="K14" s="291" t="n">
        <v>-0.00761099365750529</v>
      </c>
      <c r="L14" s="291" t="n">
        <v>-0.0068421052631579</v>
      </c>
      <c r="M14" s="291" t="n">
        <v>-0.0122591943957968</v>
      </c>
      <c r="N14" s="291" t="n">
        <v>-0.00714853057982526</v>
      </c>
      <c r="O14" s="291" t="n">
        <v>-0.0101993509503941</v>
      </c>
      <c r="P14" s="291" t="n">
        <v>-0.00809061488673139</v>
      </c>
      <c r="Q14" s="291" t="n">
        <v>-0.0127226463104326</v>
      </c>
      <c r="R14" s="291" t="n">
        <v>-0.00903614457831325</v>
      </c>
      <c r="S14" s="291" t="n">
        <v>-0.0100835222026358</v>
      </c>
      <c r="T14" s="291" t="n">
        <v>-0.0135746606334842</v>
      </c>
      <c r="U14" s="291" t="n">
        <v>-0.0134305448963929</v>
      </c>
      <c r="V14" s="291" t="n">
        <v>-0.0140437237585059</v>
      </c>
      <c r="W14" s="291" t="n">
        <v>-0.0155911650064963</v>
      </c>
      <c r="X14" s="291" t="n">
        <v>-0.0165562913907285</v>
      </c>
      <c r="Y14" s="291" t="n">
        <v>-0.0140405616224649</v>
      </c>
      <c r="Z14" s="291" t="n">
        <v>-0.00429184549356223</v>
      </c>
      <c r="AA14" s="291" t="n">
        <v>-0.0139088729016787</v>
      </c>
      <c r="AB14" s="291" t="n">
        <v>-0.0114464099895942</v>
      </c>
      <c r="AC14" s="291" t="n">
        <v>-0.0104166666666667</v>
      </c>
      <c r="AD14" s="291" t="n">
        <v>-0.0124624971151627</v>
      </c>
      <c r="AE14" s="291" t="n">
        <v>-0.00821968989351765</v>
      </c>
      <c r="AF14" s="291" t="n">
        <v>-0.00434782608695652</v>
      </c>
      <c r="AG14" s="291" t="n">
        <v>-0.0149892933618844</v>
      </c>
      <c r="AH14" s="291" t="n">
        <v>-0.00924214417744917</v>
      </c>
      <c r="AI14" s="291" t="n">
        <v>-0.00907441016333938</v>
      </c>
      <c r="AJ14" s="291" t="n">
        <v>-0.011013941234586</v>
      </c>
      <c r="AK14" s="291" t="n">
        <v>-0.0106157112526539</v>
      </c>
      <c r="AL14" s="291" t="n">
        <v>-0.0106374565011072</v>
      </c>
      <c r="AM14" s="291" t="n">
        <v>-0.00952834683182468</v>
      </c>
      <c r="AN14" s="291" t="n">
        <v>-0.00910881339241753</v>
      </c>
      <c r="AO14" s="291" t="n">
        <v>-0.0100465795963102</v>
      </c>
    </row>
    <row r="15" customFormat="false" ht="12.75" hidden="false" customHeight="false" outlineLevel="0" collapsed="false">
      <c r="A15" s="291" t="s">
        <v>258</v>
      </c>
      <c r="B15" s="291" t="n">
        <v>-0.00482752210435813</v>
      </c>
      <c r="C15" s="291" t="n">
        <v>-0.01</v>
      </c>
      <c r="D15" s="291" t="n">
        <v>-0.00552721088435374</v>
      </c>
      <c r="E15" s="291" t="n">
        <v>-0.012012012012012</v>
      </c>
      <c r="F15" s="291" t="n">
        <v>-0.0129380053908356</v>
      </c>
      <c r="G15" s="291" t="n">
        <v>-0.00560366785532348</v>
      </c>
      <c r="H15" s="291" t="n">
        <v>-0.00440779183847576</v>
      </c>
      <c r="I15" s="291" t="n">
        <v>-0.00595744680851064</v>
      </c>
      <c r="J15" s="291" t="n">
        <v>-0.00539853921879962</v>
      </c>
      <c r="K15" s="291" t="n">
        <v>-0.00295983086680761</v>
      </c>
      <c r="L15" s="291" t="n">
        <v>-0.00315789473684211</v>
      </c>
      <c r="M15" s="291" t="n">
        <v>-0.00350262697022767</v>
      </c>
      <c r="N15" s="291" t="n">
        <v>-0.00476568705321684</v>
      </c>
      <c r="O15" s="291" t="n">
        <v>-0.00509967547519703</v>
      </c>
      <c r="P15" s="291" t="n">
        <v>-0.00161812297734628</v>
      </c>
      <c r="Q15" s="291" t="n">
        <v>-0.00477099236641221</v>
      </c>
      <c r="R15" s="291" t="n">
        <v>-0.00428027901077996</v>
      </c>
      <c r="S15" s="291" t="n">
        <v>-0.0041866028708134</v>
      </c>
      <c r="T15" s="291" t="n">
        <v>-0.00754147812971342</v>
      </c>
      <c r="U15" s="291" t="n">
        <v>-0.00882578664620107</v>
      </c>
      <c r="V15" s="291" t="n">
        <v>-0.00810771680903431</v>
      </c>
      <c r="W15" s="291" t="n">
        <v>-0.00563014291901256</v>
      </c>
      <c r="X15" s="291" t="n">
        <v>-0.0033112582781457</v>
      </c>
      <c r="Y15" s="291" t="n">
        <v>-0.0093603744149766</v>
      </c>
      <c r="Z15" s="291" t="n">
        <v>-0.00214592274678112</v>
      </c>
      <c r="AA15" s="291" t="n">
        <v>-0.00239808153477218</v>
      </c>
      <c r="AB15" s="291" t="n">
        <v>-0.00624349635796046</v>
      </c>
      <c r="AC15" s="291" t="n">
        <v>-0.00297619047619048</v>
      </c>
      <c r="AD15" s="291" t="n">
        <v>-0.00530810062312486</v>
      </c>
      <c r="AE15" s="291" t="n">
        <v>-0.00448346721464599</v>
      </c>
      <c r="AF15" s="291" t="n">
        <v>-0.0108695652173913</v>
      </c>
      <c r="AG15" s="291" t="n">
        <v>-0.00428265524625268</v>
      </c>
      <c r="AH15" s="291" t="n">
        <v>-0.0055452865064695</v>
      </c>
      <c r="AI15" s="291" t="n">
        <v>-0.00998185117967332</v>
      </c>
      <c r="AJ15" s="291" t="n">
        <v>-0.00556185736763145</v>
      </c>
      <c r="AK15" s="291" t="n">
        <v>-0.00517175676411345</v>
      </c>
      <c r="AL15" s="291" t="n">
        <v>-0.00461879152167036</v>
      </c>
      <c r="AM15" s="291" t="n">
        <v>-0.00317611561060823</v>
      </c>
      <c r="AN15" s="291" t="n">
        <v>-0.00443131462333826</v>
      </c>
      <c r="AO15" s="291" t="n">
        <v>-0.0041670472189241</v>
      </c>
    </row>
    <row r="16" customFormat="false" ht="12.75" hidden="false" customHeight="false" outlineLevel="0" collapsed="false">
      <c r="A16" s="291" t="s">
        <v>259</v>
      </c>
      <c r="B16" s="291" t="n">
        <v>-0.0023585727730077</v>
      </c>
      <c r="C16" s="291" t="n">
        <v>-0.00611111111111111</v>
      </c>
      <c r="D16" s="291" t="n">
        <v>-0.00340136054421769</v>
      </c>
      <c r="E16" s="291" t="n">
        <v>-0.00900900900900901</v>
      </c>
      <c r="F16" s="291" t="n">
        <v>-0.00215633423180593</v>
      </c>
      <c r="G16" s="291" t="n">
        <v>-0.00254712175241977</v>
      </c>
      <c r="H16" s="291" t="n">
        <v>-0.0015640551684914</v>
      </c>
      <c r="I16" s="291" t="n">
        <v>-0.00382978723404255</v>
      </c>
      <c r="J16" s="291" t="n">
        <v>-0.00317561130517625</v>
      </c>
      <c r="K16" s="291" t="n">
        <v>-0.00211416490486258</v>
      </c>
      <c r="L16" s="291" t="n">
        <v>-0.00315789473684211</v>
      </c>
      <c r="M16" s="291" t="n">
        <v>-0.00125093820365274</v>
      </c>
      <c r="N16" s="291" t="n">
        <v>0</v>
      </c>
      <c r="O16" s="291" t="n">
        <v>-0.00185442744552619</v>
      </c>
      <c r="P16" s="291" t="n">
        <v>-0.00485436893203883</v>
      </c>
      <c r="Q16" s="291" t="n">
        <v>-0.00190839694656489</v>
      </c>
      <c r="R16" s="291" t="n">
        <v>-0.00206087507926443</v>
      </c>
      <c r="S16" s="291" t="n">
        <v>-0.00226643162931252</v>
      </c>
      <c r="T16" s="291" t="n">
        <v>-0.00150829562594268</v>
      </c>
      <c r="U16" s="291" t="n">
        <v>-0.00383729854182655</v>
      </c>
      <c r="V16" s="291" t="n">
        <v>-0.00318517446069205</v>
      </c>
      <c r="W16" s="291" t="n">
        <v>-0.00129926375054136</v>
      </c>
      <c r="X16" s="291" t="n">
        <v>0</v>
      </c>
      <c r="Y16" s="291" t="n">
        <v>-0.0031201248049922</v>
      </c>
      <c r="Z16" s="291" t="n">
        <v>0</v>
      </c>
      <c r="AA16" s="291" t="n">
        <v>-0.000479616306954436</v>
      </c>
      <c r="AB16" s="291" t="n">
        <v>-0.00416233090530697</v>
      </c>
      <c r="AC16" s="291" t="n">
        <v>-0.00148809523809524</v>
      </c>
      <c r="AD16" s="291" t="n">
        <v>-0.00161550888529887</v>
      </c>
      <c r="AE16" s="291" t="n">
        <v>-0.00242854474126658</v>
      </c>
      <c r="AF16" s="291" t="n">
        <v>-0.00652173913043478</v>
      </c>
      <c r="AG16" s="291" t="n">
        <v>-0.00214132762312634</v>
      </c>
      <c r="AH16" s="291" t="n">
        <v>-0.000616142945163278</v>
      </c>
      <c r="AI16" s="291" t="n">
        <v>-0.00544464609800363</v>
      </c>
      <c r="AJ16" s="291" t="n">
        <v>-0.00274433751692341</v>
      </c>
      <c r="AK16" s="291" t="n">
        <v>-0.00217758179541619</v>
      </c>
      <c r="AL16" s="291" t="n">
        <v>-0.00230148687124328</v>
      </c>
      <c r="AM16" s="291" t="n">
        <v>-0.00111164046371288</v>
      </c>
      <c r="AN16" s="291" t="n">
        <v>-0.0017232890201871</v>
      </c>
      <c r="AO16" s="291" t="n">
        <v>-0.00229473011233903</v>
      </c>
    </row>
    <row r="17" customFormat="false" ht="12.75" hidden="false" customHeight="false" outlineLevel="0" collapsed="false">
      <c r="A17" s="291" t="s">
        <v>260</v>
      </c>
      <c r="B17" s="291" t="n">
        <v>-0.00148717889135461</v>
      </c>
      <c r="C17" s="291" t="n">
        <v>-0.00333333333333333</v>
      </c>
      <c r="D17" s="291" t="n">
        <v>-0.00340136054421769</v>
      </c>
      <c r="E17" s="291" t="n">
        <v>-0.004004004004004</v>
      </c>
      <c r="F17" s="291" t="n">
        <v>-0.00485175202156334</v>
      </c>
      <c r="G17" s="291" t="n">
        <v>-0.000254712175241977</v>
      </c>
      <c r="H17" s="291" t="n">
        <v>-0.00170624200199062</v>
      </c>
      <c r="I17" s="291" t="n">
        <v>-0.0025531914893617</v>
      </c>
      <c r="J17" s="291" t="n">
        <v>-0.000952683391552874</v>
      </c>
      <c r="K17" s="291" t="n">
        <v>-0.00211416490486258</v>
      </c>
      <c r="L17" s="291" t="n">
        <v>-0.000526315789473684</v>
      </c>
      <c r="M17" s="291" t="n">
        <v>-0.00100075056292219</v>
      </c>
      <c r="N17" s="291" t="n">
        <v>-0.00079428117553614</v>
      </c>
      <c r="O17" s="291" t="n">
        <v>-0.000927213722763097</v>
      </c>
      <c r="P17" s="291" t="n">
        <v>0</v>
      </c>
      <c r="Q17" s="291" t="n">
        <v>-0.00159033078880407</v>
      </c>
      <c r="R17" s="291" t="n">
        <v>-0.000792644261255549</v>
      </c>
      <c r="S17" s="291" t="n">
        <v>-0.0014689834634433</v>
      </c>
      <c r="T17" s="291" t="n">
        <v>-0.00150829562594268</v>
      </c>
      <c r="U17" s="291" t="n">
        <v>-0.00383729854182655</v>
      </c>
      <c r="V17" s="291" t="n">
        <v>-0.00159258723034603</v>
      </c>
      <c r="W17" s="291" t="n">
        <v>-0.00086617583369424</v>
      </c>
      <c r="X17" s="291" t="n">
        <v>0</v>
      </c>
      <c r="Y17" s="291" t="n">
        <v>-0.0015600624024961</v>
      </c>
      <c r="Z17" s="291" t="n">
        <v>0</v>
      </c>
      <c r="AA17" s="291" t="n">
        <v>-0.000479616306954436</v>
      </c>
      <c r="AB17" s="291" t="n">
        <v>0</v>
      </c>
      <c r="AC17" s="291" t="n">
        <v>-0.000744047619047619</v>
      </c>
      <c r="AD17" s="291" t="n">
        <v>-0.00115393491807062</v>
      </c>
      <c r="AE17" s="291" t="n">
        <v>-0.000747244535774332</v>
      </c>
      <c r="AF17" s="291" t="n">
        <v>-0.00217391304347826</v>
      </c>
      <c r="AG17" s="291" t="n">
        <v>0</v>
      </c>
      <c r="AH17" s="291" t="n">
        <v>-0.00123228589032656</v>
      </c>
      <c r="AI17" s="291" t="n">
        <v>-0.00453720508166969</v>
      </c>
      <c r="AJ17" s="291" t="n">
        <v>-0.00201251417907717</v>
      </c>
      <c r="AK17" s="291" t="n">
        <v>-0.0010887908977081</v>
      </c>
      <c r="AL17" s="291" t="n">
        <v>-0.00143150901613413</v>
      </c>
      <c r="AM17" s="291" t="n">
        <v>-0.00111164046371288</v>
      </c>
      <c r="AN17" s="291" t="n">
        <v>-0.000738552437223043</v>
      </c>
      <c r="AO17" s="291" t="n">
        <v>-0.00144990410083113</v>
      </c>
    </row>
    <row r="18" customFormat="false" ht="12.75" hidden="false" customHeight="false" outlineLevel="0" collapsed="false">
      <c r="A18" s="291" t="s">
        <v>261</v>
      </c>
      <c r="B18" s="291" t="n">
        <v>-0.000795873078576491</v>
      </c>
      <c r="C18" s="291" t="n">
        <v>-0.00333333333333333</v>
      </c>
      <c r="D18" s="291" t="n">
        <v>-0.00127551020408163</v>
      </c>
      <c r="E18" s="291" t="n">
        <v>-0.004004004004004</v>
      </c>
      <c r="F18" s="291" t="n">
        <v>-0.00161725067385445</v>
      </c>
      <c r="G18" s="291" t="n">
        <v>-0.00127356087620988</v>
      </c>
      <c r="H18" s="291" t="n">
        <v>-0.000568747333996872</v>
      </c>
      <c r="I18" s="291" t="n">
        <v>-0.00127659574468085</v>
      </c>
      <c r="J18" s="291" t="n">
        <v>0</v>
      </c>
      <c r="K18" s="291" t="n">
        <v>-0.000422832980972516</v>
      </c>
      <c r="L18" s="291" t="n">
        <v>-0.00263157894736842</v>
      </c>
      <c r="M18" s="291" t="n">
        <v>-0.000500375281461096</v>
      </c>
      <c r="N18" s="291" t="n">
        <v>-0.00079428117553614</v>
      </c>
      <c r="O18" s="291" t="n">
        <v>-0.000927213722763097</v>
      </c>
      <c r="P18" s="291" t="n">
        <v>0</v>
      </c>
      <c r="Q18" s="291" t="n">
        <v>-0.000636132315521629</v>
      </c>
      <c r="R18" s="291" t="n">
        <v>-0.000792644261255549</v>
      </c>
      <c r="S18" s="291" t="n">
        <v>-0.000703013514647864</v>
      </c>
      <c r="T18" s="291" t="n">
        <v>0</v>
      </c>
      <c r="U18" s="291" t="n">
        <v>-0.00115118956254797</v>
      </c>
      <c r="V18" s="291" t="n">
        <v>-0.00101346460112929</v>
      </c>
      <c r="W18" s="291" t="n">
        <v>-0.00043308791684712</v>
      </c>
      <c r="X18" s="291" t="n">
        <v>0</v>
      </c>
      <c r="Y18" s="291" t="n">
        <v>0</v>
      </c>
      <c r="Z18" s="291" t="n">
        <v>0</v>
      </c>
      <c r="AA18" s="291" t="n">
        <v>0</v>
      </c>
      <c r="AB18" s="291" t="n">
        <v>0</v>
      </c>
      <c r="AC18" s="291" t="n">
        <v>-0.000744047619047619</v>
      </c>
      <c r="AD18" s="291" t="n">
        <v>-0.00138472190168474</v>
      </c>
      <c r="AE18" s="291" t="n">
        <v>-0.000934055669717915</v>
      </c>
      <c r="AF18" s="291" t="n">
        <v>-0.00217391304347826</v>
      </c>
      <c r="AG18" s="291" t="n">
        <v>0</v>
      </c>
      <c r="AH18" s="291" t="n">
        <v>0</v>
      </c>
      <c r="AI18" s="291" t="n">
        <v>0</v>
      </c>
      <c r="AJ18" s="291" t="n">
        <v>-0.00109773500676937</v>
      </c>
      <c r="AK18" s="291" t="n">
        <v>-0.000707714083510262</v>
      </c>
      <c r="AL18" s="291" t="n">
        <v>-0.000743435621638722</v>
      </c>
      <c r="AM18" s="291" t="n">
        <v>-0.000476417341591234</v>
      </c>
      <c r="AN18" s="291" t="n">
        <v>-0.000984736582964057</v>
      </c>
      <c r="AO18" s="291" t="n">
        <v>-0.000730660334277103</v>
      </c>
    </row>
    <row r="19" customFormat="false" ht="12.75" hidden="false" customHeight="false" outlineLevel="0" collapsed="false">
      <c r="A19" s="291" t="s">
        <v>262</v>
      </c>
      <c r="B19" s="291" t="n">
        <v>-0.000267227457040282</v>
      </c>
      <c r="C19" s="291" t="n">
        <v>-0.00111111111111111</v>
      </c>
      <c r="D19" s="291" t="n">
        <v>0</v>
      </c>
      <c r="E19" s="291" t="n">
        <v>-0.003003003003003</v>
      </c>
      <c r="F19" s="291" t="n">
        <v>-0.000539083557951483</v>
      </c>
      <c r="G19" s="291" t="n">
        <v>-0.000509424350483953</v>
      </c>
      <c r="H19" s="291" t="n">
        <v>-0.000568747333996872</v>
      </c>
      <c r="I19" s="291" t="n">
        <v>-0.000425531914893617</v>
      </c>
      <c r="J19" s="291" t="n">
        <v>-0.000317561130517625</v>
      </c>
      <c r="K19" s="291" t="n">
        <v>0</v>
      </c>
      <c r="L19" s="291" t="n">
        <v>-0.000526315789473684</v>
      </c>
      <c r="M19" s="291" t="n">
        <v>0</v>
      </c>
      <c r="N19" s="291" t="n">
        <v>0</v>
      </c>
      <c r="O19" s="291" t="n">
        <v>-0.000463606861381548</v>
      </c>
      <c r="P19" s="291" t="n">
        <v>0</v>
      </c>
      <c r="Q19" s="291" t="n">
        <v>-0.000318066157760814</v>
      </c>
      <c r="R19" s="291" t="n">
        <v>0</v>
      </c>
      <c r="S19" s="291" t="n">
        <v>-0.00023084025854109</v>
      </c>
      <c r="T19" s="291" t="n">
        <v>0</v>
      </c>
      <c r="U19" s="291" t="n">
        <v>-0.000383729854182655</v>
      </c>
      <c r="V19" s="291" t="n">
        <v>-0.000289561314608368</v>
      </c>
      <c r="W19" s="291" t="n">
        <v>0</v>
      </c>
      <c r="X19" s="291" t="n">
        <v>0</v>
      </c>
      <c r="Y19" s="291" t="n">
        <v>0</v>
      </c>
      <c r="Z19" s="291" t="n">
        <v>0</v>
      </c>
      <c r="AA19" s="291" t="n">
        <v>0</v>
      </c>
      <c r="AB19" s="291" t="n">
        <v>0</v>
      </c>
      <c r="AC19" s="291" t="n">
        <v>0</v>
      </c>
      <c r="AD19" s="291" t="n">
        <v>0</v>
      </c>
      <c r="AE19" s="291" t="n">
        <v>0</v>
      </c>
      <c r="AF19" s="291" t="n">
        <v>-0.00217391304347826</v>
      </c>
      <c r="AG19" s="291" t="n">
        <v>0</v>
      </c>
      <c r="AH19" s="291" t="n">
        <v>-0.000616142945163278</v>
      </c>
      <c r="AI19" s="291" t="n">
        <v>-0.00181488203266788</v>
      </c>
      <c r="AJ19" s="291" t="n">
        <v>-0.000475685169600059</v>
      </c>
      <c r="AK19" s="291" t="n">
        <v>-0.000217758179541619</v>
      </c>
      <c r="AL19" s="291" t="n">
        <v>-0.000229357798165138</v>
      </c>
      <c r="AM19" s="291" t="n">
        <v>-0.000317611561060823</v>
      </c>
      <c r="AN19" s="291" t="n">
        <v>0</v>
      </c>
      <c r="AO19" s="291" t="n">
        <v>-0.000228331354461595</v>
      </c>
    </row>
    <row r="20" customFormat="false" ht="12.75" hidden="false" customHeight="false" outlineLevel="0" collapsed="false">
      <c r="A20" s="291" t="s">
        <v>27</v>
      </c>
      <c r="B20" s="291" t="n">
        <v>-0.000197515946508034</v>
      </c>
      <c r="C20" s="291" t="n">
        <v>0</v>
      </c>
      <c r="D20" s="291" t="n">
        <v>0</v>
      </c>
      <c r="E20" s="291" t="n">
        <v>0</v>
      </c>
      <c r="F20" s="291" t="n">
        <v>0</v>
      </c>
      <c r="G20" s="291" t="n">
        <v>0</v>
      </c>
      <c r="H20" s="291" t="n">
        <v>-0.000284373666998436</v>
      </c>
      <c r="I20" s="291" t="n">
        <v>0</v>
      </c>
      <c r="J20" s="291" t="n">
        <v>0</v>
      </c>
      <c r="K20" s="291" t="n">
        <v>-0.000422832980972516</v>
      </c>
      <c r="L20" s="291" t="n">
        <v>-0.000526315789473684</v>
      </c>
      <c r="M20" s="291" t="n">
        <v>-0.00150112584438329</v>
      </c>
      <c r="N20" s="291" t="n">
        <v>0</v>
      </c>
      <c r="O20" s="291" t="n">
        <v>0</v>
      </c>
      <c r="P20" s="291" t="n">
        <v>0</v>
      </c>
      <c r="Q20" s="291" t="n">
        <v>0</v>
      </c>
      <c r="R20" s="291" t="n">
        <v>0</v>
      </c>
      <c r="S20" s="291" t="n">
        <v>-0.000220347519516495</v>
      </c>
      <c r="T20" s="291" t="n">
        <v>0</v>
      </c>
      <c r="U20" s="291" t="n">
        <v>0</v>
      </c>
      <c r="V20" s="291" t="n">
        <v>-0.000144780657304184</v>
      </c>
      <c r="W20" s="291" t="n">
        <v>0</v>
      </c>
      <c r="X20" s="291" t="n">
        <v>-0.0033112582781457</v>
      </c>
      <c r="Y20" s="291" t="n">
        <v>0</v>
      </c>
      <c r="Z20" s="291" t="n">
        <v>0</v>
      </c>
      <c r="AA20" s="291" t="n">
        <v>0</v>
      </c>
      <c r="AB20" s="291" t="n">
        <v>0</v>
      </c>
      <c r="AC20" s="291" t="n">
        <v>0</v>
      </c>
      <c r="AD20" s="291" t="n">
        <v>0</v>
      </c>
      <c r="AE20" s="291" t="n">
        <v>0</v>
      </c>
      <c r="AF20" s="291" t="n">
        <v>0</v>
      </c>
      <c r="AG20" s="291" t="n">
        <v>0</v>
      </c>
      <c r="AH20" s="291" t="n">
        <v>-0.000616142945163278</v>
      </c>
      <c r="AI20" s="291" t="n">
        <v>0</v>
      </c>
      <c r="AJ20" s="291" t="n">
        <v>-0.000365911668923122</v>
      </c>
      <c r="AK20" s="291" t="n">
        <v>-5.44395448854048E-005</v>
      </c>
      <c r="AL20" s="291" t="n">
        <v>-0.00018190446061373</v>
      </c>
      <c r="AM20" s="291" t="n">
        <v>-0.000158805780530411</v>
      </c>
      <c r="AN20" s="291" t="n">
        <v>0</v>
      </c>
      <c r="AO20" s="291" t="n">
        <v>-0.000228331354461595</v>
      </c>
    </row>
    <row r="22" customFormat="false" ht="12.75" hidden="false" customHeight="false" outlineLevel="0" collapsed="false">
      <c r="A22" s="291" t="s">
        <v>9</v>
      </c>
      <c r="B22" s="291" t="s">
        <v>33</v>
      </c>
      <c r="C22" s="291" t="s">
        <v>220</v>
      </c>
      <c r="D22" s="291" t="s">
        <v>202</v>
      </c>
      <c r="E22" s="291" t="s">
        <v>208</v>
      </c>
      <c r="F22" s="291" t="s">
        <v>205</v>
      </c>
      <c r="G22" s="291" t="s">
        <v>213</v>
      </c>
      <c r="H22" s="291" t="s">
        <v>218</v>
      </c>
      <c r="I22" s="291" t="s">
        <v>219</v>
      </c>
      <c r="J22" s="291" t="s">
        <v>207</v>
      </c>
      <c r="K22" s="291" t="s">
        <v>211</v>
      </c>
      <c r="L22" s="291" t="s">
        <v>222</v>
      </c>
      <c r="M22" s="291" t="s">
        <v>201</v>
      </c>
      <c r="N22" s="291" t="s">
        <v>224</v>
      </c>
      <c r="O22" s="291" t="s">
        <v>206</v>
      </c>
      <c r="P22" s="291" t="s">
        <v>225</v>
      </c>
      <c r="Q22" s="291" t="s">
        <v>215</v>
      </c>
      <c r="R22" s="291" t="s">
        <v>196</v>
      </c>
      <c r="S22" s="291" t="s">
        <v>209</v>
      </c>
      <c r="T22" s="291" t="s">
        <v>227</v>
      </c>
      <c r="U22" s="291" t="s">
        <v>199</v>
      </c>
      <c r="V22" s="291" t="s">
        <v>200</v>
      </c>
      <c r="W22" s="291" t="s">
        <v>197</v>
      </c>
      <c r="X22" s="291" t="s">
        <v>228</v>
      </c>
      <c r="Y22" s="291" t="s">
        <v>223</v>
      </c>
      <c r="Z22" s="291" t="s">
        <v>226</v>
      </c>
      <c r="AA22" s="291" t="s">
        <v>203</v>
      </c>
      <c r="AB22" s="291" t="s">
        <v>217</v>
      </c>
      <c r="AC22" s="291" t="s">
        <v>214</v>
      </c>
      <c r="AD22" s="291" t="s">
        <v>204</v>
      </c>
      <c r="AE22" s="291" t="s">
        <v>216</v>
      </c>
      <c r="AF22" s="291" t="s">
        <v>212</v>
      </c>
      <c r="AG22" s="291" t="s">
        <v>221</v>
      </c>
      <c r="AH22" s="291" t="s">
        <v>198</v>
      </c>
      <c r="AI22" s="291" t="s">
        <v>210</v>
      </c>
      <c r="AJ22" s="291" t="s">
        <v>34</v>
      </c>
      <c r="AK22" s="291" t="s">
        <v>35</v>
      </c>
      <c r="AL22" s="291" t="s">
        <v>36</v>
      </c>
      <c r="AM22" s="291" t="s">
        <v>1736</v>
      </c>
      <c r="AN22" s="291" t="s">
        <v>1737</v>
      </c>
      <c r="AO22" s="291" t="s">
        <v>1738</v>
      </c>
    </row>
    <row r="23" customFormat="false" ht="12.75" hidden="false" customHeight="false" outlineLevel="0" collapsed="false">
      <c r="A23" s="291" t="s">
        <v>246</v>
      </c>
      <c r="B23" s="291" t="n">
        <v>0.0294763503700519</v>
      </c>
      <c r="C23" s="291" t="n">
        <v>0.015</v>
      </c>
      <c r="D23" s="291" t="n">
        <v>0.0178571428571429</v>
      </c>
      <c r="E23" s="291" t="n">
        <v>0.014014014014014</v>
      </c>
      <c r="F23" s="291" t="n">
        <v>0.0226415094339623</v>
      </c>
      <c r="G23" s="291" t="n">
        <v>0.0376974019358125</v>
      </c>
      <c r="H23" s="291" t="n">
        <v>0.0354045215413053</v>
      </c>
      <c r="I23" s="291" t="n">
        <v>0.0293617021276596</v>
      </c>
      <c r="J23" s="291" t="n">
        <v>0.0362019688790092</v>
      </c>
      <c r="K23" s="291" t="n">
        <v>0.0359408033826638</v>
      </c>
      <c r="L23" s="291" t="n">
        <v>0.0305263157894737</v>
      </c>
      <c r="M23" s="291" t="n">
        <v>0.0217663247435577</v>
      </c>
      <c r="N23" s="291" t="n">
        <v>0.0254169976171565</v>
      </c>
      <c r="O23" s="291" t="n">
        <v>0.0310616597125637</v>
      </c>
      <c r="P23" s="291" t="n">
        <v>0.0177993527508091</v>
      </c>
      <c r="Q23" s="291" t="n">
        <v>0.0260814249363868</v>
      </c>
      <c r="R23" s="291" t="n">
        <v>0.0285351934051997</v>
      </c>
      <c r="S23" s="291" t="n">
        <v>0.0301666246957106</v>
      </c>
      <c r="T23" s="291" t="n">
        <v>0.0301659125188537</v>
      </c>
      <c r="U23" s="291" t="n">
        <v>0.0314658480429777</v>
      </c>
      <c r="V23" s="291" t="n">
        <v>0.0234544664832778</v>
      </c>
      <c r="W23" s="291" t="n">
        <v>0.0307492420961455</v>
      </c>
      <c r="X23" s="291" t="n">
        <v>0.0231788079470199</v>
      </c>
      <c r="Y23" s="291" t="n">
        <v>0.0374414976599064</v>
      </c>
      <c r="Z23" s="291" t="n">
        <v>0.0214592274678112</v>
      </c>
      <c r="AA23" s="291" t="n">
        <v>0.0306954436450839</v>
      </c>
      <c r="AB23" s="291" t="n">
        <v>0.0301768990634755</v>
      </c>
      <c r="AC23" s="291" t="n">
        <v>0.0223214285714286</v>
      </c>
      <c r="AD23" s="291" t="n">
        <v>0.0306946688206785</v>
      </c>
      <c r="AE23" s="291" t="n">
        <v>0.0311974593685784</v>
      </c>
      <c r="AF23" s="291" t="n">
        <v>0.0304347826086957</v>
      </c>
      <c r="AG23" s="291" t="n">
        <v>0.012847965738758</v>
      </c>
      <c r="AH23" s="291" t="n">
        <v>0.0295748613678373</v>
      </c>
      <c r="AI23" s="291" t="n">
        <v>0.0226860254083485</v>
      </c>
      <c r="AJ23" s="291" t="n">
        <v>0.0282117896739727</v>
      </c>
      <c r="AK23" s="291" t="n">
        <v>0.0293973542381186</v>
      </c>
      <c r="AL23" s="291" t="n">
        <v>0.0297611515343246</v>
      </c>
      <c r="AM23" s="291" t="n">
        <v>0.0363665237414642</v>
      </c>
      <c r="AN23" s="291" t="n">
        <v>0.0322501230920729</v>
      </c>
      <c r="AO23" s="291" t="n">
        <v>0.0303109873047767</v>
      </c>
    </row>
    <row r="24" customFormat="false" ht="12.75" hidden="false" customHeight="false" outlineLevel="0" collapsed="false">
      <c r="A24" s="291" t="s">
        <v>247</v>
      </c>
      <c r="B24" s="291" t="n">
        <v>0.0241840848621455</v>
      </c>
      <c r="C24" s="291" t="n">
        <v>0.0333333333333333</v>
      </c>
      <c r="D24" s="291" t="n">
        <v>0.0225340136054422</v>
      </c>
      <c r="E24" s="291" t="n">
        <v>0.025025025025025</v>
      </c>
      <c r="F24" s="291" t="n">
        <v>0.0253369272237197</v>
      </c>
      <c r="G24" s="291" t="n">
        <v>0.0252165053489557</v>
      </c>
      <c r="H24" s="291" t="n">
        <v>0.0241717616948671</v>
      </c>
      <c r="I24" s="291" t="n">
        <v>0.0204255319148936</v>
      </c>
      <c r="J24" s="291" t="n">
        <v>0.0311209907907272</v>
      </c>
      <c r="K24" s="291" t="n">
        <v>0.0215644820295983</v>
      </c>
      <c r="L24" s="291" t="n">
        <v>0.0310526315789474</v>
      </c>
      <c r="M24" s="291" t="n">
        <v>0.0237678258694021</v>
      </c>
      <c r="N24" s="291" t="n">
        <v>0.0270055599682288</v>
      </c>
      <c r="O24" s="291" t="n">
        <v>0.0227167362076959</v>
      </c>
      <c r="P24" s="291" t="n">
        <v>0.0355987055016181</v>
      </c>
      <c r="Q24" s="291" t="n">
        <v>0.025763358778626</v>
      </c>
      <c r="R24" s="291" t="n">
        <v>0.0225110970196576</v>
      </c>
      <c r="S24" s="291" t="n">
        <v>0.0231994459833795</v>
      </c>
      <c r="T24" s="291" t="n">
        <v>0.0256410256410256</v>
      </c>
      <c r="U24" s="291" t="n">
        <v>0.0241749808135073</v>
      </c>
      <c r="V24" s="291" t="n">
        <v>0.0227305631967569</v>
      </c>
      <c r="W24" s="291" t="n">
        <v>0.0220874837592031</v>
      </c>
      <c r="X24" s="291" t="n">
        <v>0.0364238410596027</v>
      </c>
      <c r="Y24" s="291" t="n">
        <v>0.0327613104524181</v>
      </c>
      <c r="Z24" s="291" t="n">
        <v>0.0214592274678112</v>
      </c>
      <c r="AA24" s="291" t="n">
        <v>0.0350119904076739</v>
      </c>
      <c r="AB24" s="291" t="n">
        <v>0.032258064516129</v>
      </c>
      <c r="AC24" s="291" t="n">
        <v>0.0260416666666667</v>
      </c>
      <c r="AD24" s="291" t="n">
        <v>0.026078929148396</v>
      </c>
      <c r="AE24" s="291" t="n">
        <v>0.0255931253502709</v>
      </c>
      <c r="AF24" s="291" t="n">
        <v>0.0282608695652174</v>
      </c>
      <c r="AG24" s="291" t="n">
        <v>0.0449678800856531</v>
      </c>
      <c r="AH24" s="291" t="n">
        <v>0.0271102895871842</v>
      </c>
      <c r="AI24" s="291" t="n">
        <v>0.0199637023593466</v>
      </c>
      <c r="AJ24" s="291" t="n">
        <v>0.0252479051556954</v>
      </c>
      <c r="AK24" s="291" t="n">
        <v>0.0277641678915564</v>
      </c>
      <c r="AL24" s="291" t="n">
        <v>0.0234340398608035</v>
      </c>
      <c r="AM24" s="291" t="n">
        <v>0.0239796728600921</v>
      </c>
      <c r="AN24" s="291" t="n">
        <v>0.0260955194485475</v>
      </c>
      <c r="AO24" s="291" t="n">
        <v>0.0225477212530825</v>
      </c>
    </row>
    <row r="25" customFormat="false" ht="12.75" hidden="false" customHeight="false" outlineLevel="0" collapsed="false">
      <c r="A25" s="291" t="s">
        <v>248</v>
      </c>
      <c r="B25" s="291" t="n">
        <v>0.0232197422997827</v>
      </c>
      <c r="C25" s="291" t="n">
        <v>0.0311111111111111</v>
      </c>
      <c r="D25" s="291" t="n">
        <v>0.0255102040816327</v>
      </c>
      <c r="E25" s="291" t="n">
        <v>0.022022022022022</v>
      </c>
      <c r="F25" s="291" t="n">
        <v>0.0258760107816712</v>
      </c>
      <c r="G25" s="291" t="n">
        <v>0.0231788079470199</v>
      </c>
      <c r="H25" s="291" t="n">
        <v>0.0243139485283663</v>
      </c>
      <c r="I25" s="291" t="n">
        <v>0.0280851063829787</v>
      </c>
      <c r="J25" s="291" t="n">
        <v>0.02540489044141</v>
      </c>
      <c r="K25" s="291" t="n">
        <v>0.0156448202959831</v>
      </c>
      <c r="L25" s="291" t="n">
        <v>0.0210526315789474</v>
      </c>
      <c r="M25" s="291" t="n">
        <v>0.0215161371028271</v>
      </c>
      <c r="N25" s="291" t="n">
        <v>0.0389197776012709</v>
      </c>
      <c r="O25" s="291" t="n">
        <v>0.0185442744552619</v>
      </c>
      <c r="P25" s="291" t="n">
        <v>0.0307443365695793</v>
      </c>
      <c r="Q25" s="291" t="n">
        <v>0.02735368956743</v>
      </c>
      <c r="R25" s="291" t="n">
        <v>0.0163284717818643</v>
      </c>
      <c r="S25" s="291" t="n">
        <v>0.0227692436833711</v>
      </c>
      <c r="T25" s="291" t="n">
        <v>0.0150829562594268</v>
      </c>
      <c r="U25" s="291" t="n">
        <v>0.0257099002302379</v>
      </c>
      <c r="V25" s="291" t="n">
        <v>0.0189662661068481</v>
      </c>
      <c r="W25" s="291" t="n">
        <v>0.0173235166738848</v>
      </c>
      <c r="X25" s="291" t="n">
        <v>0.0198675496688742</v>
      </c>
      <c r="Y25" s="291" t="n">
        <v>0.0280811232449298</v>
      </c>
      <c r="Z25" s="291" t="n">
        <v>0.0321888412017167</v>
      </c>
      <c r="AA25" s="291" t="n">
        <v>0.0235011990407674</v>
      </c>
      <c r="AB25" s="291" t="n">
        <v>0.0280957336108221</v>
      </c>
      <c r="AC25" s="291" t="n">
        <v>0.0238095238095238</v>
      </c>
      <c r="AD25" s="291" t="n">
        <v>0.0267712900992384</v>
      </c>
      <c r="AE25" s="291" t="n">
        <v>0.0289557257612554</v>
      </c>
      <c r="AF25" s="291" t="n">
        <v>0.0282608695652174</v>
      </c>
      <c r="AG25" s="291" t="n">
        <v>0.0449678800856531</v>
      </c>
      <c r="AH25" s="291" t="n">
        <v>0.0271102895871842</v>
      </c>
      <c r="AI25" s="291" t="n">
        <v>0.0263157894736842</v>
      </c>
      <c r="AJ25" s="291" t="n">
        <v>0.0240403966482491</v>
      </c>
      <c r="AK25" s="291" t="n">
        <v>0.027437530622244</v>
      </c>
      <c r="AL25" s="291" t="n">
        <v>0.0224296108826321</v>
      </c>
      <c r="AM25" s="291" t="n">
        <v>0.0257265364459266</v>
      </c>
      <c r="AN25" s="291" t="n">
        <v>0.0285573609059577</v>
      </c>
      <c r="AO25" s="291" t="n">
        <v>0.022627637227144</v>
      </c>
    </row>
    <row r="26" customFormat="false" ht="12.75" hidden="false" customHeight="false" outlineLevel="0" collapsed="false">
      <c r="A26" s="291" t="s">
        <v>249</v>
      </c>
      <c r="B26" s="291" t="n">
        <v>0.0265658948053306</v>
      </c>
      <c r="C26" s="291" t="n">
        <v>0.0338888888888889</v>
      </c>
      <c r="D26" s="291" t="n">
        <v>0.0246598639455782</v>
      </c>
      <c r="E26" s="291" t="n">
        <v>0.025025025025025</v>
      </c>
      <c r="F26" s="291" t="n">
        <v>0.0231805929919137</v>
      </c>
      <c r="G26" s="291" t="n">
        <v>0.0308201732042792</v>
      </c>
      <c r="H26" s="291" t="n">
        <v>0.0298592350348358</v>
      </c>
      <c r="I26" s="291" t="n">
        <v>0.0251063829787234</v>
      </c>
      <c r="J26" s="291" t="n">
        <v>0.0209590346141632</v>
      </c>
      <c r="K26" s="291" t="n">
        <v>0.0198731501057082</v>
      </c>
      <c r="L26" s="291" t="n">
        <v>0.0247368421052632</v>
      </c>
      <c r="M26" s="291" t="n">
        <v>0.0230172629472104</v>
      </c>
      <c r="N26" s="291" t="n">
        <v>0.0325655281969817</v>
      </c>
      <c r="O26" s="291" t="n">
        <v>0.0245711636532221</v>
      </c>
      <c r="P26" s="291" t="n">
        <v>0.0355987055016181</v>
      </c>
      <c r="Q26" s="291" t="n">
        <v>0.0289440203562341</v>
      </c>
      <c r="R26" s="291" t="n">
        <v>0.0234622701331642</v>
      </c>
      <c r="S26" s="291" t="n">
        <v>0.0270607739444305</v>
      </c>
      <c r="T26" s="291" t="n">
        <v>0.0196078431372549</v>
      </c>
      <c r="U26" s="291" t="n">
        <v>0.0237912509593246</v>
      </c>
      <c r="V26" s="291" t="n">
        <v>0.0244679310844071</v>
      </c>
      <c r="W26" s="291" t="n">
        <v>0.0242529233434387</v>
      </c>
      <c r="X26" s="291" t="n">
        <v>0.0165562913907285</v>
      </c>
      <c r="Y26" s="291" t="n">
        <v>0.0249609984399376</v>
      </c>
      <c r="Z26" s="291" t="n">
        <v>0.0321888412017167</v>
      </c>
      <c r="AA26" s="291" t="n">
        <v>0.0273381294964029</v>
      </c>
      <c r="AB26" s="291" t="n">
        <v>0.0270551508844953</v>
      </c>
      <c r="AC26" s="291" t="n">
        <v>0.0327380952380952</v>
      </c>
      <c r="AD26" s="291" t="n">
        <v>0.0293099469189938</v>
      </c>
      <c r="AE26" s="291" t="n">
        <v>0.025966747618158</v>
      </c>
      <c r="AF26" s="291" t="n">
        <v>0.0347826086956522</v>
      </c>
      <c r="AG26" s="291" t="n">
        <v>0.0107066381156317</v>
      </c>
      <c r="AH26" s="291" t="n">
        <v>0.026494146642021</v>
      </c>
      <c r="AI26" s="291" t="n">
        <v>0.015426497277677</v>
      </c>
      <c r="AJ26" s="291" t="n">
        <v>0.0255772256577262</v>
      </c>
      <c r="AK26" s="291" t="n">
        <v>0.0266753769938483</v>
      </c>
      <c r="AL26" s="291" t="n">
        <v>0.026763682378994</v>
      </c>
      <c r="AM26" s="291" t="n">
        <v>0.0308083214228998</v>
      </c>
      <c r="AN26" s="291" t="n">
        <v>0.0253569670113245</v>
      </c>
      <c r="AO26" s="291" t="n">
        <v>0.0272627637227144</v>
      </c>
    </row>
    <row r="27" customFormat="false" ht="12.75" hidden="false" customHeight="false" outlineLevel="0" collapsed="false">
      <c r="A27" s="291" t="s">
        <v>250</v>
      </c>
      <c r="B27" s="291" t="n">
        <v>0.0520977355377662</v>
      </c>
      <c r="C27" s="291" t="n">
        <v>0.0355555555555556</v>
      </c>
      <c r="D27" s="291" t="n">
        <v>0.0505952380952381</v>
      </c>
      <c r="E27" s="291" t="n">
        <v>0.0600600600600601</v>
      </c>
      <c r="F27" s="291" t="n">
        <v>0.0544474393530997</v>
      </c>
      <c r="G27" s="291" t="n">
        <v>0.0527254202750892</v>
      </c>
      <c r="H27" s="291" t="n">
        <v>0.0499075785582255</v>
      </c>
      <c r="I27" s="291" t="n">
        <v>0.0485106382978723</v>
      </c>
      <c r="J27" s="291" t="n">
        <v>0.0422356303588441</v>
      </c>
      <c r="K27" s="291" t="n">
        <v>0.0427061310782241</v>
      </c>
      <c r="L27" s="291" t="n">
        <v>0.0610526315789474</v>
      </c>
      <c r="M27" s="291" t="n">
        <v>0.0457843382536903</v>
      </c>
      <c r="N27" s="291" t="n">
        <v>0.0484511517077045</v>
      </c>
      <c r="O27" s="291" t="n">
        <v>0.0565600370885489</v>
      </c>
      <c r="P27" s="291" t="n">
        <v>0.0517799352750809</v>
      </c>
      <c r="Q27" s="291" t="n">
        <v>0.0505725190839695</v>
      </c>
      <c r="R27" s="291" t="n">
        <v>0.0480342422320862</v>
      </c>
      <c r="S27" s="291" t="n">
        <v>0.0539746495425166</v>
      </c>
      <c r="T27" s="291" t="n">
        <v>0.0588235294117647</v>
      </c>
      <c r="U27" s="291" t="n">
        <v>0.0495011511895625</v>
      </c>
      <c r="V27" s="291" t="n">
        <v>0.0568987983205444</v>
      </c>
      <c r="W27" s="291" t="n">
        <v>0.0532698137721958</v>
      </c>
      <c r="X27" s="291" t="n">
        <v>0.0728476821192053</v>
      </c>
      <c r="Y27" s="291" t="n">
        <v>0.0405616224648986</v>
      </c>
      <c r="Z27" s="291" t="n">
        <v>0.0493562231759657</v>
      </c>
      <c r="AA27" s="291" t="n">
        <v>0.049400479616307</v>
      </c>
      <c r="AB27" s="291" t="n">
        <v>0.0353798126951093</v>
      </c>
      <c r="AC27" s="291" t="n">
        <v>0.046875</v>
      </c>
      <c r="AD27" s="291" t="n">
        <v>0.048234479575352</v>
      </c>
      <c r="AE27" s="291" t="n">
        <v>0.0519334952363161</v>
      </c>
      <c r="AF27" s="291" t="n">
        <v>0.0369565217391304</v>
      </c>
      <c r="AG27" s="291" t="n">
        <v>0.0471092077087794</v>
      </c>
      <c r="AH27" s="291" t="n">
        <v>0.044362292051756</v>
      </c>
      <c r="AI27" s="291" t="n">
        <v>0.0408348457350272</v>
      </c>
      <c r="AJ27" s="291" t="n">
        <v>0.0481173844633905</v>
      </c>
      <c r="AK27" s="291" t="n">
        <v>0.0473079645054167</v>
      </c>
      <c r="AL27" s="291" t="n">
        <v>0.0536539069914584</v>
      </c>
      <c r="AM27" s="291" t="n">
        <v>0.050976655550262</v>
      </c>
      <c r="AN27" s="291" t="n">
        <v>0.0558838010832102</v>
      </c>
      <c r="AO27" s="291" t="n">
        <v>0.0540574481687825</v>
      </c>
    </row>
    <row r="28" customFormat="false" ht="12.75" hidden="false" customHeight="false" outlineLevel="0" collapsed="false">
      <c r="A28" s="291" t="s">
        <v>251</v>
      </c>
      <c r="B28" s="291" t="n">
        <v>0.0679803413540299</v>
      </c>
      <c r="C28" s="291" t="n">
        <v>0.0627777777777778</v>
      </c>
      <c r="D28" s="291" t="n">
        <v>0.0697278911564626</v>
      </c>
      <c r="E28" s="291" t="n">
        <v>0.0510510510510511</v>
      </c>
      <c r="F28" s="291" t="n">
        <v>0.0727762803234501</v>
      </c>
      <c r="G28" s="291" t="n">
        <v>0.0621497707590423</v>
      </c>
      <c r="H28" s="291" t="n">
        <v>0.0671121854116309</v>
      </c>
      <c r="I28" s="291" t="n">
        <v>0.0621276595744681</v>
      </c>
      <c r="J28" s="291" t="n">
        <v>0.0549380755795491</v>
      </c>
      <c r="K28" s="291" t="n">
        <v>0.0549682875264271</v>
      </c>
      <c r="L28" s="291" t="n">
        <v>0.0615789473684211</v>
      </c>
      <c r="M28" s="291" t="n">
        <v>0.0632974731048286</v>
      </c>
      <c r="N28" s="291" t="n">
        <v>0.0667196187450357</v>
      </c>
      <c r="O28" s="291" t="n">
        <v>0.0588780713954567</v>
      </c>
      <c r="P28" s="291" t="n">
        <v>0.058252427184466</v>
      </c>
      <c r="Q28" s="291" t="n">
        <v>0.0566157760814249</v>
      </c>
      <c r="R28" s="291" t="n">
        <v>0.0662650602409639</v>
      </c>
      <c r="S28" s="291" t="n">
        <v>0.0736590279526568</v>
      </c>
      <c r="T28" s="291" t="n">
        <v>0.0422322775263952</v>
      </c>
      <c r="U28" s="291" t="n">
        <v>0.0402916346891788</v>
      </c>
      <c r="V28" s="291" t="n">
        <v>0.0641378311857536</v>
      </c>
      <c r="W28" s="291" t="n">
        <v>0.0623646600259853</v>
      </c>
      <c r="X28" s="291" t="n">
        <v>0.0728476821192053</v>
      </c>
      <c r="Y28" s="291" t="n">
        <v>0.0390015600624025</v>
      </c>
      <c r="Z28" s="291" t="n">
        <v>0.0729613733905579</v>
      </c>
      <c r="AA28" s="291" t="n">
        <v>0.0661870503597122</v>
      </c>
      <c r="AB28" s="291" t="n">
        <v>0.0385015608740895</v>
      </c>
      <c r="AC28" s="291" t="n">
        <v>0.0535714285714286</v>
      </c>
      <c r="AD28" s="291" t="n">
        <v>0.0623124855758135</v>
      </c>
      <c r="AE28" s="291" t="n">
        <v>0.0607136185316645</v>
      </c>
      <c r="AF28" s="291" t="n">
        <v>0.058695652173913</v>
      </c>
      <c r="AG28" s="291" t="n">
        <v>0.0599571734475375</v>
      </c>
      <c r="AH28" s="291" t="n">
        <v>0.055452865064695</v>
      </c>
      <c r="AI28" s="291" t="n">
        <v>0.0480943738656987</v>
      </c>
      <c r="AJ28" s="291" t="n">
        <v>0.0631197628892385</v>
      </c>
      <c r="AK28" s="291" t="n">
        <v>0.0579781153029561</v>
      </c>
      <c r="AL28" s="291" t="n">
        <v>0.0704840240430244</v>
      </c>
      <c r="AM28" s="291" t="n">
        <v>0.0676512625059552</v>
      </c>
      <c r="AN28" s="291" t="n">
        <v>0.0662235352043328</v>
      </c>
      <c r="AO28" s="291" t="n">
        <v>0.0736482783815874</v>
      </c>
    </row>
    <row r="29" customFormat="false" ht="12.75" hidden="false" customHeight="false" outlineLevel="0" collapsed="false">
      <c r="A29" s="291" t="s">
        <v>252</v>
      </c>
      <c r="B29" s="291" t="n">
        <v>0.0647561839919135</v>
      </c>
      <c r="C29" s="291" t="n">
        <v>0.0772222222222222</v>
      </c>
      <c r="D29" s="291" t="n">
        <v>0.0642006802721089</v>
      </c>
      <c r="E29" s="291" t="n">
        <v>0.0680680680680681</v>
      </c>
      <c r="F29" s="291" t="n">
        <v>0.0706199460916442</v>
      </c>
      <c r="G29" s="291" t="n">
        <v>0.0458481915435558</v>
      </c>
      <c r="H29" s="291" t="n">
        <v>0.0635575145741504</v>
      </c>
      <c r="I29" s="291" t="n">
        <v>0.0638297872340426</v>
      </c>
      <c r="J29" s="291" t="n">
        <v>0.0577961257542077</v>
      </c>
      <c r="K29" s="291" t="n">
        <v>0.0536997885835095</v>
      </c>
      <c r="L29" s="291" t="n">
        <v>0.0510526315789474</v>
      </c>
      <c r="M29" s="291" t="n">
        <v>0.0668001000750563</v>
      </c>
      <c r="N29" s="291" t="n">
        <v>0.0675138999205719</v>
      </c>
      <c r="O29" s="291" t="n">
        <v>0.0630505331478906</v>
      </c>
      <c r="P29" s="291" t="n">
        <v>0.0647249190938511</v>
      </c>
      <c r="Q29" s="291" t="n">
        <v>0.0706106870229008</v>
      </c>
      <c r="R29" s="291" t="n">
        <v>0.0634115409004439</v>
      </c>
      <c r="S29" s="291" t="n">
        <v>0.0679194997062033</v>
      </c>
      <c r="T29" s="291" t="n">
        <v>0.0678733031674208</v>
      </c>
      <c r="U29" s="291" t="n">
        <v>0.0441289332310054</v>
      </c>
      <c r="V29" s="291" t="n">
        <v>0.0600839727812364</v>
      </c>
      <c r="W29" s="291" t="n">
        <v>0.0537029016890429</v>
      </c>
      <c r="X29" s="291" t="n">
        <v>0.0662251655629139</v>
      </c>
      <c r="Y29" s="291" t="n">
        <v>0.0561622464898596</v>
      </c>
      <c r="Z29" s="291" t="n">
        <v>0.0729613733905579</v>
      </c>
      <c r="AA29" s="291" t="n">
        <v>0.0479616306954436</v>
      </c>
      <c r="AB29" s="291" t="n">
        <v>0.0520291363163372</v>
      </c>
      <c r="AC29" s="291" t="n">
        <v>0.0550595238095238</v>
      </c>
      <c r="AD29" s="291" t="n">
        <v>0.06323563351027</v>
      </c>
      <c r="AE29" s="291" t="n">
        <v>0.0644498412105362</v>
      </c>
      <c r="AF29" s="291" t="n">
        <v>0.0456521739130435</v>
      </c>
      <c r="AG29" s="291" t="n">
        <v>0.0620985010706638</v>
      </c>
      <c r="AH29" s="291" t="n">
        <v>0.0640788662969809</v>
      </c>
      <c r="AI29" s="291" t="n">
        <v>0.0598911070780399</v>
      </c>
      <c r="AJ29" s="291" t="n">
        <v>0.0635588568919463</v>
      </c>
      <c r="AK29" s="291" t="n">
        <v>0.0598290598290598</v>
      </c>
      <c r="AL29" s="291" t="n">
        <v>0.0657307813982917</v>
      </c>
      <c r="AM29" s="291" t="n">
        <v>0.0646339526758774</v>
      </c>
      <c r="AN29" s="291" t="n">
        <v>0.0709010339734121</v>
      </c>
      <c r="AO29" s="291" t="n">
        <v>0.0678372454105398</v>
      </c>
    </row>
    <row r="30" customFormat="false" ht="12.75" hidden="false" customHeight="false" outlineLevel="0" collapsed="false">
      <c r="A30" s="291" t="s">
        <v>253</v>
      </c>
      <c r="B30" s="291" t="n">
        <v>0.050157431827952</v>
      </c>
      <c r="C30" s="291" t="n">
        <v>0.0594444444444444</v>
      </c>
      <c r="D30" s="291" t="n">
        <v>0.0471938775510204</v>
      </c>
      <c r="E30" s="291" t="n">
        <v>0.0530530530530531</v>
      </c>
      <c r="F30" s="291" t="n">
        <v>0.0528301886792453</v>
      </c>
      <c r="G30" s="291" t="n">
        <v>0.0486500254712175</v>
      </c>
      <c r="H30" s="291" t="n">
        <v>0.0494810180577279</v>
      </c>
      <c r="I30" s="291" t="n">
        <v>0.0553191489361702</v>
      </c>
      <c r="J30" s="291" t="n">
        <v>0.0495395363607494</v>
      </c>
      <c r="K30" s="291" t="n">
        <v>0.0325581395348837</v>
      </c>
      <c r="L30" s="291" t="n">
        <v>0.05</v>
      </c>
      <c r="M30" s="291" t="n">
        <v>0.052039029271954</v>
      </c>
      <c r="N30" s="291" t="n">
        <v>0.0595710881652105</v>
      </c>
      <c r="O30" s="291" t="n">
        <v>0.0403337969401947</v>
      </c>
      <c r="P30" s="291" t="n">
        <v>0.0598705501618123</v>
      </c>
      <c r="Q30" s="291" t="n">
        <v>0.0518447837150127</v>
      </c>
      <c r="R30" s="291" t="n">
        <v>0.0515218769816107</v>
      </c>
      <c r="S30" s="291" t="n">
        <v>0.051529841349786</v>
      </c>
      <c r="T30" s="291" t="n">
        <v>0.0482654600301659</v>
      </c>
      <c r="U30" s="291" t="n">
        <v>0.0330007674597084</v>
      </c>
      <c r="V30" s="291" t="n">
        <v>0.0522658172868105</v>
      </c>
      <c r="W30" s="291" t="n">
        <v>0.0502381983542659</v>
      </c>
      <c r="X30" s="291" t="n">
        <v>0.0463576158940397</v>
      </c>
      <c r="Y30" s="291" t="n">
        <v>0.0405616224648986</v>
      </c>
      <c r="Z30" s="291" t="n">
        <v>0.0708154506437768</v>
      </c>
      <c r="AA30" s="291" t="n">
        <v>0.0407673860911271</v>
      </c>
      <c r="AB30" s="291" t="n">
        <v>0.0343392299687825</v>
      </c>
      <c r="AC30" s="291" t="n">
        <v>0.037202380952381</v>
      </c>
      <c r="AD30" s="291" t="n">
        <v>0.048234479575352</v>
      </c>
      <c r="AE30" s="291" t="n">
        <v>0.0513730618344853</v>
      </c>
      <c r="AF30" s="291" t="n">
        <v>0.0326086956521739</v>
      </c>
      <c r="AG30" s="291" t="n">
        <v>0.0449678800856531</v>
      </c>
      <c r="AH30" s="291" t="n">
        <v>0.0449784349969193</v>
      </c>
      <c r="AI30" s="291" t="n">
        <v>0.02994555353902</v>
      </c>
      <c r="AJ30" s="291" t="n">
        <v>0.0499103516411138</v>
      </c>
      <c r="AK30" s="291" t="n">
        <v>0.0446404268060319</v>
      </c>
      <c r="AL30" s="291" t="n">
        <v>0.0510123378677634</v>
      </c>
      <c r="AM30" s="291" t="n">
        <v>0.0490709861838971</v>
      </c>
      <c r="AN30" s="291" t="n">
        <v>0.0534219596258001</v>
      </c>
      <c r="AO30" s="291" t="n">
        <v>0.051260389076628</v>
      </c>
    </row>
    <row r="31" customFormat="false" ht="12.75" hidden="false" customHeight="false" outlineLevel="0" collapsed="false">
      <c r="A31" s="291" t="s">
        <v>254</v>
      </c>
      <c r="B31" s="291" t="n">
        <v>0.036993574922446</v>
      </c>
      <c r="C31" s="291" t="n">
        <v>0.04</v>
      </c>
      <c r="D31" s="291" t="n">
        <v>0.0416666666666667</v>
      </c>
      <c r="E31" s="291" t="n">
        <v>0.044044044044044</v>
      </c>
      <c r="F31" s="291" t="n">
        <v>0.0436657681940701</v>
      </c>
      <c r="G31" s="291" t="n">
        <v>0.0371879775853286</v>
      </c>
      <c r="H31" s="291" t="n">
        <v>0.0359732688753021</v>
      </c>
      <c r="I31" s="291" t="n">
        <v>0.0374468085106383</v>
      </c>
      <c r="J31" s="291" t="n">
        <v>0.035566846617974</v>
      </c>
      <c r="K31" s="291" t="n">
        <v>0.0202959830866808</v>
      </c>
      <c r="L31" s="291" t="n">
        <v>0.0384210526315789</v>
      </c>
      <c r="M31" s="291" t="n">
        <v>0.039279459594696</v>
      </c>
      <c r="N31" s="291" t="n">
        <v>0.0325655281969817</v>
      </c>
      <c r="O31" s="291" t="n">
        <v>0.0268891979601298</v>
      </c>
      <c r="P31" s="291" t="n">
        <v>0.0323624595469256</v>
      </c>
      <c r="Q31" s="291" t="n">
        <v>0.0340330788804071</v>
      </c>
      <c r="R31" s="291" t="n">
        <v>0.0370957514267597</v>
      </c>
      <c r="S31" s="291" t="n">
        <v>0.0387077142617309</v>
      </c>
      <c r="T31" s="291" t="n">
        <v>0.0331825037707391</v>
      </c>
      <c r="U31" s="291" t="n">
        <v>0.0283960092095165</v>
      </c>
      <c r="V31" s="291" t="n">
        <v>0.0366295062979586</v>
      </c>
      <c r="W31" s="291" t="n">
        <v>0.0320485058466869</v>
      </c>
      <c r="X31" s="291" t="n">
        <v>0.0132450331125828</v>
      </c>
      <c r="Y31" s="291" t="n">
        <v>0.031201248049922</v>
      </c>
      <c r="Z31" s="291" t="n">
        <v>0.0386266094420601</v>
      </c>
      <c r="AA31" s="291" t="n">
        <v>0.0249400479616307</v>
      </c>
      <c r="AB31" s="291" t="n">
        <v>0.0270551508844953</v>
      </c>
      <c r="AC31" s="291" t="n">
        <v>0.0379464285714286</v>
      </c>
      <c r="AD31" s="291" t="n">
        <v>0.0360027694438034</v>
      </c>
      <c r="AE31" s="291" t="n">
        <v>0.033626004109845</v>
      </c>
      <c r="AF31" s="291" t="n">
        <v>0.0369565217391304</v>
      </c>
      <c r="AG31" s="291" t="n">
        <v>0.0364025695931478</v>
      </c>
      <c r="AH31" s="291" t="n">
        <v>0.0301910043130006</v>
      </c>
      <c r="AI31" s="291" t="n">
        <v>0.0308529945553539</v>
      </c>
      <c r="AJ31" s="291" t="n">
        <v>0.0369936697281276</v>
      </c>
      <c r="AK31" s="291" t="n">
        <v>0.0327726060210137</v>
      </c>
      <c r="AL31" s="291" t="n">
        <v>0.0376067700094907</v>
      </c>
      <c r="AM31" s="291" t="n">
        <v>0.0360489121804034</v>
      </c>
      <c r="AN31" s="291" t="n">
        <v>0.0356967011324471</v>
      </c>
      <c r="AO31" s="291" t="n">
        <v>0.0390104119097635</v>
      </c>
    </row>
    <row r="32" customFormat="false" ht="12.75" hidden="false" customHeight="false" outlineLevel="0" collapsed="false">
      <c r="A32" s="291" t="s">
        <v>255</v>
      </c>
      <c r="B32" s="291" t="n">
        <v>0.0256770730460445</v>
      </c>
      <c r="C32" s="291" t="n">
        <v>0.0344444444444444</v>
      </c>
      <c r="D32" s="291" t="n">
        <v>0.0267857142857143</v>
      </c>
      <c r="E32" s="291" t="n">
        <v>0.0480480480480481</v>
      </c>
      <c r="F32" s="291" t="n">
        <v>0.0280323450134771</v>
      </c>
      <c r="G32" s="291" t="n">
        <v>0.0262353540499236</v>
      </c>
      <c r="H32" s="291" t="n">
        <v>0.0223233328593772</v>
      </c>
      <c r="I32" s="291" t="n">
        <v>0.0251063829787234</v>
      </c>
      <c r="J32" s="291" t="n">
        <v>0.0215941568751985</v>
      </c>
      <c r="K32" s="291" t="n">
        <v>0.0164904862579281</v>
      </c>
      <c r="L32" s="291" t="n">
        <v>0.0236842105263158</v>
      </c>
      <c r="M32" s="291" t="n">
        <v>0.026019514635977</v>
      </c>
      <c r="N32" s="291" t="n">
        <v>0.0198570293884035</v>
      </c>
      <c r="O32" s="291" t="n">
        <v>0.0222531293463143</v>
      </c>
      <c r="P32" s="291" t="n">
        <v>0.0177993527508091</v>
      </c>
      <c r="Q32" s="291" t="n">
        <v>0.0311704834605598</v>
      </c>
      <c r="R32" s="291" t="n">
        <v>0.0239378566899176</v>
      </c>
      <c r="S32" s="291" t="n">
        <v>0.0266200789053975</v>
      </c>
      <c r="T32" s="291" t="n">
        <v>0.028657616892911</v>
      </c>
      <c r="U32" s="291" t="n">
        <v>0.0168841135840368</v>
      </c>
      <c r="V32" s="291" t="n">
        <v>0.0253366150282322</v>
      </c>
      <c r="W32" s="291" t="n">
        <v>0.0190558683412733</v>
      </c>
      <c r="X32" s="291" t="n">
        <v>0.0298013245033113</v>
      </c>
      <c r="Y32" s="291" t="n">
        <v>0.0327613104524181</v>
      </c>
      <c r="Z32" s="291" t="n">
        <v>0.0321888412017167</v>
      </c>
      <c r="AA32" s="291" t="n">
        <v>0.0239808153477218</v>
      </c>
      <c r="AB32" s="291" t="n">
        <v>0.0114464099895942</v>
      </c>
      <c r="AC32" s="291" t="n">
        <v>0.0230654761904762</v>
      </c>
      <c r="AD32" s="291" t="n">
        <v>0.0246942072467113</v>
      </c>
      <c r="AE32" s="291" t="n">
        <v>0.0263403698860452</v>
      </c>
      <c r="AF32" s="291" t="n">
        <v>0.0130434782608696</v>
      </c>
      <c r="AG32" s="291" t="n">
        <v>0.0342612419700214</v>
      </c>
      <c r="AH32" s="291" t="n">
        <v>0.0203327171903882</v>
      </c>
      <c r="AI32" s="291" t="n">
        <v>0.0254083484573503</v>
      </c>
      <c r="AJ32" s="291" t="n">
        <v>0.0248819934867723</v>
      </c>
      <c r="AK32" s="291" t="n">
        <v>0.0241711579291197</v>
      </c>
      <c r="AL32" s="291" t="n">
        <v>0.0260677000949067</v>
      </c>
      <c r="AM32" s="291" t="n">
        <v>0.0214387803716055</v>
      </c>
      <c r="AN32" s="291" t="n">
        <v>0.0288035450516987</v>
      </c>
      <c r="AO32" s="291" t="n">
        <v>0.0267832678783451</v>
      </c>
    </row>
    <row r="33" customFormat="false" ht="12.75" hidden="false" customHeight="false" outlineLevel="0" collapsed="false">
      <c r="A33" s="291" t="s">
        <v>256</v>
      </c>
      <c r="B33" s="291" t="n">
        <v>0.0177009143826465</v>
      </c>
      <c r="C33" s="291" t="n">
        <v>0.0188888888888889</v>
      </c>
      <c r="D33" s="291" t="n">
        <v>0.0153061224489796</v>
      </c>
      <c r="E33" s="291" t="n">
        <v>0.019019019019019</v>
      </c>
      <c r="F33" s="291" t="n">
        <v>0.0215633423180593</v>
      </c>
      <c r="G33" s="291" t="n">
        <v>0.0183392766174223</v>
      </c>
      <c r="H33" s="291" t="n">
        <v>0.0179155410209015</v>
      </c>
      <c r="I33" s="291" t="n">
        <v>0.0157446808510638</v>
      </c>
      <c r="J33" s="291" t="n">
        <v>0.0120673229596697</v>
      </c>
      <c r="K33" s="291" t="n">
        <v>0.013107822410148</v>
      </c>
      <c r="L33" s="291" t="n">
        <v>0.0226315789473684</v>
      </c>
      <c r="M33" s="291" t="n">
        <v>0.013259944958719</v>
      </c>
      <c r="N33" s="291" t="n">
        <v>0.0182684670373312</v>
      </c>
      <c r="O33" s="291" t="n">
        <v>0.0129809921186834</v>
      </c>
      <c r="P33" s="291" t="n">
        <v>0.0177993527508091</v>
      </c>
      <c r="Q33" s="291" t="n">
        <v>0.0149491094147583</v>
      </c>
      <c r="R33" s="291" t="n">
        <v>0.0166455294863665</v>
      </c>
      <c r="S33" s="291" t="n">
        <v>0.0183203223369428</v>
      </c>
      <c r="T33" s="291" t="n">
        <v>0.0165912518853695</v>
      </c>
      <c r="U33" s="291" t="n">
        <v>0.0153491941673062</v>
      </c>
      <c r="V33" s="291" t="n">
        <v>0.0225857825394527</v>
      </c>
      <c r="W33" s="291" t="n">
        <v>0.0233867475097445</v>
      </c>
      <c r="X33" s="291" t="n">
        <v>0.0132450331125828</v>
      </c>
      <c r="Y33" s="291" t="n">
        <v>0.015600624024961</v>
      </c>
      <c r="Z33" s="291" t="n">
        <v>0.0171673819742489</v>
      </c>
      <c r="AA33" s="291" t="n">
        <v>0.0191846522781775</v>
      </c>
      <c r="AB33" s="291" t="n">
        <v>0.0072840790842872</v>
      </c>
      <c r="AC33" s="291" t="n">
        <v>0.0178571428571429</v>
      </c>
      <c r="AD33" s="291" t="n">
        <v>0.0173090237710593</v>
      </c>
      <c r="AE33" s="291" t="n">
        <v>0.0160657575191481</v>
      </c>
      <c r="AF33" s="291" t="n">
        <v>0.0152173913043478</v>
      </c>
      <c r="AG33" s="291" t="n">
        <v>0.0107066381156317</v>
      </c>
      <c r="AH33" s="291" t="n">
        <v>0.011090573012939</v>
      </c>
      <c r="AI33" s="291" t="n">
        <v>0.0117967332123412</v>
      </c>
      <c r="AJ33" s="291" t="n">
        <v>0.0162830692670789</v>
      </c>
      <c r="AK33" s="291" t="n">
        <v>0.0155152702923404</v>
      </c>
      <c r="AL33" s="291" t="n">
        <v>0.0183248971844353</v>
      </c>
      <c r="AM33" s="291" t="n">
        <v>0.0179450531999365</v>
      </c>
      <c r="AN33" s="291" t="n">
        <v>0.0189561792220581</v>
      </c>
      <c r="AO33" s="291" t="n">
        <v>0.0185405059822815</v>
      </c>
    </row>
    <row r="34" customFormat="false" ht="12.75" hidden="false" customHeight="false" outlineLevel="0" collapsed="false">
      <c r="A34" s="291" t="s">
        <v>257</v>
      </c>
      <c r="B34" s="291" t="n">
        <v>0.0107355726219661</v>
      </c>
      <c r="C34" s="291" t="n">
        <v>0.0133333333333333</v>
      </c>
      <c r="D34" s="291" t="n">
        <v>0.0110544217687075</v>
      </c>
      <c r="E34" s="291" t="n">
        <v>0.015015015015015</v>
      </c>
      <c r="F34" s="291" t="n">
        <v>0.00970350404312668</v>
      </c>
      <c r="G34" s="291" t="n">
        <v>0.0122261844116149</v>
      </c>
      <c r="H34" s="291" t="n">
        <v>0.00981089151144604</v>
      </c>
      <c r="I34" s="291" t="n">
        <v>0.0127659574468085</v>
      </c>
      <c r="J34" s="291" t="n">
        <v>0.00825658939345824</v>
      </c>
      <c r="K34" s="291" t="n">
        <v>0.00676532769556025</v>
      </c>
      <c r="L34" s="291" t="n">
        <v>0.00789473684210526</v>
      </c>
      <c r="M34" s="291" t="n">
        <v>0.00750562922191644</v>
      </c>
      <c r="N34" s="291" t="n">
        <v>0.0079428117553614</v>
      </c>
      <c r="O34" s="291" t="n">
        <v>0.00788131664348632</v>
      </c>
      <c r="P34" s="291" t="n">
        <v>0.00647249190938511</v>
      </c>
      <c r="Q34" s="291" t="n">
        <v>0.0130407124681934</v>
      </c>
      <c r="R34" s="291" t="n">
        <v>0.00887761572606214</v>
      </c>
      <c r="S34" s="291" t="n">
        <v>0.0110593469319231</v>
      </c>
      <c r="T34" s="291" t="n">
        <v>0.00904977375565611</v>
      </c>
      <c r="U34" s="291" t="n">
        <v>0.0069071373752878</v>
      </c>
      <c r="V34" s="291" t="n">
        <v>0.0182423628203272</v>
      </c>
      <c r="W34" s="291" t="n">
        <v>0.010827197921178</v>
      </c>
      <c r="X34" s="291" t="n">
        <v>0.0033112582781457</v>
      </c>
      <c r="Y34" s="291" t="n">
        <v>0.0078003120124805</v>
      </c>
      <c r="Z34" s="291" t="n">
        <v>0.0107296137339056</v>
      </c>
      <c r="AA34" s="291" t="n">
        <v>0.00719424460431655</v>
      </c>
      <c r="AB34" s="291" t="n">
        <v>0.00416233090530697</v>
      </c>
      <c r="AC34" s="291" t="n">
        <v>0.00669642857142857</v>
      </c>
      <c r="AD34" s="291" t="n">
        <v>0.0103854142626356</v>
      </c>
      <c r="AE34" s="291" t="n">
        <v>0.0110218569026714</v>
      </c>
      <c r="AF34" s="291" t="n">
        <v>0.00652173913043478</v>
      </c>
      <c r="AG34" s="291" t="n">
        <v>0.00642398286937902</v>
      </c>
      <c r="AH34" s="291" t="n">
        <v>0.00862600123228589</v>
      </c>
      <c r="AI34" s="291" t="n">
        <v>0.00998185117967332</v>
      </c>
      <c r="AJ34" s="291" t="n">
        <v>0.00955029455889348</v>
      </c>
      <c r="AK34" s="291" t="n">
        <v>0.009145843540748</v>
      </c>
      <c r="AL34" s="291" t="n">
        <v>0.0112227143309079</v>
      </c>
      <c r="AM34" s="291" t="n">
        <v>0.0084167063681118</v>
      </c>
      <c r="AN34" s="291" t="n">
        <v>0.0115706548498277</v>
      </c>
      <c r="AO34" s="291" t="n">
        <v>0.0111882363686181</v>
      </c>
    </row>
    <row r="35" customFormat="false" ht="12.75" hidden="false" customHeight="false" outlineLevel="0" collapsed="false">
      <c r="A35" s="291" t="s">
        <v>258</v>
      </c>
      <c r="B35" s="291" t="n">
        <v>0.00577443678908783</v>
      </c>
      <c r="C35" s="291" t="n">
        <v>0.0122222222222222</v>
      </c>
      <c r="D35" s="291" t="n">
        <v>0.00595238095238095</v>
      </c>
      <c r="E35" s="291" t="n">
        <v>0.011011011011011</v>
      </c>
      <c r="F35" s="291" t="n">
        <v>0.00808625336927224</v>
      </c>
      <c r="G35" s="291" t="n">
        <v>0.00534895568008151</v>
      </c>
      <c r="H35" s="291" t="n">
        <v>0.00668278117446325</v>
      </c>
      <c r="I35" s="291" t="n">
        <v>0.00680851063829787</v>
      </c>
      <c r="J35" s="291" t="n">
        <v>0.002540489044141</v>
      </c>
      <c r="K35" s="291" t="n">
        <v>0.00295983086680761</v>
      </c>
      <c r="L35" s="291" t="n">
        <v>0.00473684210526316</v>
      </c>
      <c r="M35" s="291" t="n">
        <v>0.00425318989241932</v>
      </c>
      <c r="N35" s="291" t="n">
        <v>0.00317712470214456</v>
      </c>
      <c r="O35" s="291" t="n">
        <v>0.00695410292072323</v>
      </c>
      <c r="P35" s="291" t="n">
        <v>0.00161812297734628</v>
      </c>
      <c r="Q35" s="291" t="n">
        <v>0.00763358778625954</v>
      </c>
      <c r="R35" s="291" t="n">
        <v>0.0049143944197844</v>
      </c>
      <c r="S35" s="291" t="n">
        <v>0.00601233946109292</v>
      </c>
      <c r="T35" s="291" t="n">
        <v>0.00904977375565611</v>
      </c>
      <c r="U35" s="291" t="n">
        <v>0.00460475825019187</v>
      </c>
      <c r="V35" s="291" t="n">
        <v>0.00796293615173013</v>
      </c>
      <c r="W35" s="291" t="n">
        <v>0.00346470333477696</v>
      </c>
      <c r="X35" s="291" t="n">
        <v>0.0033112582781457</v>
      </c>
      <c r="Y35" s="291" t="n">
        <v>0.0062402496099844</v>
      </c>
      <c r="Z35" s="291" t="n">
        <v>0.00214592274678112</v>
      </c>
      <c r="AA35" s="291" t="n">
        <v>0.00287769784172662</v>
      </c>
      <c r="AB35" s="291" t="n">
        <v>0.00520291363163372</v>
      </c>
      <c r="AC35" s="291" t="n">
        <v>0.000744047619047619</v>
      </c>
      <c r="AD35" s="291" t="n">
        <v>0.00553888760673898</v>
      </c>
      <c r="AE35" s="291" t="n">
        <v>0.00336260041098449</v>
      </c>
      <c r="AF35" s="291" t="n">
        <v>0.00869565217391304</v>
      </c>
      <c r="AG35" s="291" t="n">
        <v>0.00428265524625268</v>
      </c>
      <c r="AH35" s="291" t="n">
        <v>0.00184842883548983</v>
      </c>
      <c r="AI35" s="291" t="n">
        <v>0.00816696914700544</v>
      </c>
      <c r="AJ35" s="291" t="n">
        <v>0.0060009513703392</v>
      </c>
      <c r="AK35" s="291" t="n">
        <v>0.00413740541129076</v>
      </c>
      <c r="AL35" s="291" t="n">
        <v>0.00596330275229358</v>
      </c>
      <c r="AM35" s="291" t="n">
        <v>0.00603461966015563</v>
      </c>
      <c r="AN35" s="291" t="n">
        <v>0.00443131462333826</v>
      </c>
      <c r="AO35" s="291" t="n">
        <v>0.00605078089323226</v>
      </c>
    </row>
    <row r="36" customFormat="false" ht="12.75" hidden="false" customHeight="false" outlineLevel="0" collapsed="false">
      <c r="A36" s="291" t="s">
        <v>259</v>
      </c>
      <c r="B36" s="291" t="n">
        <v>0.00309635292614065</v>
      </c>
      <c r="C36" s="291" t="n">
        <v>0.00611111111111111</v>
      </c>
      <c r="D36" s="291" t="n">
        <v>0.00637755102040816</v>
      </c>
      <c r="E36" s="291" t="n">
        <v>0.00700700700700701</v>
      </c>
      <c r="F36" s="291" t="n">
        <v>0.00431266846361186</v>
      </c>
      <c r="G36" s="291" t="n">
        <v>0.00178298522669384</v>
      </c>
      <c r="H36" s="291" t="n">
        <v>0.00213280250248827</v>
      </c>
      <c r="I36" s="291" t="n">
        <v>0.0025531914893617</v>
      </c>
      <c r="J36" s="291" t="n">
        <v>0.0012702445220705</v>
      </c>
      <c r="K36" s="291" t="n">
        <v>0.000845665961945032</v>
      </c>
      <c r="L36" s="291" t="n">
        <v>0.00315789473684211</v>
      </c>
      <c r="M36" s="291" t="n">
        <v>0.00125093820365274</v>
      </c>
      <c r="N36" s="291" t="n">
        <v>0.0039714058776807</v>
      </c>
      <c r="O36" s="291" t="n">
        <v>0.00231803430690774</v>
      </c>
      <c r="P36" s="291" t="n">
        <v>0.00485436893203883</v>
      </c>
      <c r="Q36" s="291" t="n">
        <v>0.00318066157760814</v>
      </c>
      <c r="R36" s="291" t="n">
        <v>0.0033291058972733</v>
      </c>
      <c r="S36" s="291" t="n">
        <v>0.0033471837488458</v>
      </c>
      <c r="T36" s="291" t="n">
        <v>0.00452488687782806</v>
      </c>
      <c r="U36" s="291" t="n">
        <v>0.00268610897927859</v>
      </c>
      <c r="V36" s="291" t="n">
        <v>0.00347473577530042</v>
      </c>
      <c r="W36" s="291" t="n">
        <v>0.00303161541792984</v>
      </c>
      <c r="X36" s="291" t="n">
        <v>0</v>
      </c>
      <c r="Y36" s="291" t="n">
        <v>0.0031201248049922</v>
      </c>
      <c r="Z36" s="291" t="n">
        <v>0.00214592274678112</v>
      </c>
      <c r="AA36" s="291" t="n">
        <v>0.000959232613908873</v>
      </c>
      <c r="AB36" s="291" t="n">
        <v>0.00104058272632674</v>
      </c>
      <c r="AC36" s="291" t="n">
        <v>0.00148809523809524</v>
      </c>
      <c r="AD36" s="291" t="n">
        <v>0.00207708285252712</v>
      </c>
      <c r="AE36" s="291" t="n">
        <v>0.00261535587521016</v>
      </c>
      <c r="AF36" s="291" t="n">
        <v>0.00434782608695652</v>
      </c>
      <c r="AG36" s="291" t="n">
        <v>0.00642398286937902</v>
      </c>
      <c r="AH36" s="291" t="n">
        <v>0.00184842883548983</v>
      </c>
      <c r="AI36" s="291" t="n">
        <v>0.00362976406533575</v>
      </c>
      <c r="AJ36" s="291" t="n">
        <v>0.00289070218449266</v>
      </c>
      <c r="AK36" s="291" t="n">
        <v>0.002286460885187</v>
      </c>
      <c r="AL36" s="291" t="n">
        <v>0.00325846251186333</v>
      </c>
      <c r="AM36" s="291" t="n">
        <v>0.00190566936636494</v>
      </c>
      <c r="AN36" s="291" t="n">
        <v>0.00246184145741014</v>
      </c>
      <c r="AO36" s="291" t="n">
        <v>0.00333363777513928</v>
      </c>
    </row>
    <row r="37" customFormat="false" ht="12.75" hidden="false" customHeight="false" outlineLevel="0" collapsed="false">
      <c r="A37" s="291" t="s">
        <v>260</v>
      </c>
      <c r="B37" s="291" t="n">
        <v>0.00196354087999163</v>
      </c>
      <c r="C37" s="291" t="n">
        <v>0.005</v>
      </c>
      <c r="D37" s="291" t="n">
        <v>0.00212585034013605</v>
      </c>
      <c r="E37" s="291" t="n">
        <v>0.003003003003003</v>
      </c>
      <c r="F37" s="291" t="n">
        <v>0.00107816711590297</v>
      </c>
      <c r="G37" s="291" t="n">
        <v>0.00127356087620988</v>
      </c>
      <c r="H37" s="291" t="n">
        <v>0.00270154983648514</v>
      </c>
      <c r="I37" s="291" t="n">
        <v>0.00297872340425532</v>
      </c>
      <c r="J37" s="291" t="n">
        <v>0.00222292791362337</v>
      </c>
      <c r="K37" s="291" t="n">
        <v>0.00169133192389006</v>
      </c>
      <c r="L37" s="291" t="n">
        <v>0.00368421052631579</v>
      </c>
      <c r="M37" s="291" t="n">
        <v>0.00100075056292219</v>
      </c>
      <c r="N37" s="291" t="n">
        <v>0.00158856235107228</v>
      </c>
      <c r="O37" s="291" t="n">
        <v>0.00139082058414465</v>
      </c>
      <c r="P37" s="291" t="n">
        <v>0.00161812297734628</v>
      </c>
      <c r="Q37" s="291" t="n">
        <v>0.000636132315521629</v>
      </c>
      <c r="R37" s="291" t="n">
        <v>0.00237793278376665</v>
      </c>
      <c r="S37" s="291" t="n">
        <v>0.00192017124150088</v>
      </c>
      <c r="T37" s="291" t="n">
        <v>0.00150829562594268</v>
      </c>
      <c r="U37" s="291" t="n">
        <v>0.00153491941673062</v>
      </c>
      <c r="V37" s="291" t="n">
        <v>0.00260605183147532</v>
      </c>
      <c r="W37" s="291" t="n">
        <v>0.00086617583369424</v>
      </c>
      <c r="X37" s="291" t="n">
        <v>0</v>
      </c>
      <c r="Y37" s="291" t="n">
        <v>0.0031201248049922</v>
      </c>
      <c r="Z37" s="291" t="n">
        <v>0.00214592274678112</v>
      </c>
      <c r="AA37" s="291" t="n">
        <v>0.00143884892086331</v>
      </c>
      <c r="AB37" s="291" t="n">
        <v>0</v>
      </c>
      <c r="AC37" s="291" t="n">
        <v>0.000744047619047619</v>
      </c>
      <c r="AD37" s="291" t="n">
        <v>0.00323101777059774</v>
      </c>
      <c r="AE37" s="291" t="n">
        <v>0.00149448907154866</v>
      </c>
      <c r="AF37" s="291" t="n">
        <v>0.00217391304347826</v>
      </c>
      <c r="AG37" s="291" t="n">
        <v>0.00428265524625268</v>
      </c>
      <c r="AH37" s="291" t="n">
        <v>0</v>
      </c>
      <c r="AI37" s="291" t="n">
        <v>0.00272232304900181</v>
      </c>
      <c r="AJ37" s="291" t="n">
        <v>0.00234183468110798</v>
      </c>
      <c r="AK37" s="291" t="n">
        <v>0.00185094452610376</v>
      </c>
      <c r="AL37" s="291" t="n">
        <v>0.00189813350205631</v>
      </c>
      <c r="AM37" s="291" t="n">
        <v>0.00238208670795617</v>
      </c>
      <c r="AN37" s="291" t="n">
        <v>0.0017232890201871</v>
      </c>
      <c r="AO37" s="291" t="n">
        <v>0.00200931591926203</v>
      </c>
    </row>
    <row r="38" customFormat="false" ht="12.75" hidden="false" customHeight="false" outlineLevel="0" collapsed="false">
      <c r="A38" s="291" t="s">
        <v>261</v>
      </c>
      <c r="B38" s="291" t="n">
        <v>0.00110376558342725</v>
      </c>
      <c r="C38" s="291" t="n">
        <v>0.00222222222222222</v>
      </c>
      <c r="D38" s="291" t="n">
        <v>0.00255102040816327</v>
      </c>
      <c r="E38" s="291" t="n">
        <v>0.001001001001001</v>
      </c>
      <c r="F38" s="291" t="n">
        <v>0.00161725067385445</v>
      </c>
      <c r="G38" s="291" t="n">
        <v>0.00101884870096791</v>
      </c>
      <c r="H38" s="291" t="n">
        <v>0.00113749466799374</v>
      </c>
      <c r="I38" s="291" t="n">
        <v>0.00212765957446809</v>
      </c>
      <c r="J38" s="291" t="n">
        <v>0.000635122261035249</v>
      </c>
      <c r="K38" s="291" t="n">
        <v>0.00126849894291755</v>
      </c>
      <c r="L38" s="291" t="n">
        <v>0.000526315789473684</v>
      </c>
      <c r="M38" s="291" t="n">
        <v>0.000500375281461096</v>
      </c>
      <c r="N38" s="291" t="n">
        <v>0.00079428117553614</v>
      </c>
      <c r="O38" s="291" t="n">
        <v>0</v>
      </c>
      <c r="P38" s="291" t="n">
        <v>0.00161812297734628</v>
      </c>
      <c r="Q38" s="291" t="n">
        <v>0.00127226463104326</v>
      </c>
      <c r="R38" s="291" t="n">
        <v>0.000475586556753329</v>
      </c>
      <c r="S38" s="291" t="n">
        <v>0.00120666498782842</v>
      </c>
      <c r="T38" s="291" t="n">
        <v>0.00301659125188537</v>
      </c>
      <c r="U38" s="291" t="n">
        <v>0.000767459708365311</v>
      </c>
      <c r="V38" s="291" t="n">
        <v>0.00130302591573766</v>
      </c>
      <c r="W38" s="291" t="n">
        <v>0.00043308791684712</v>
      </c>
      <c r="X38" s="291" t="n">
        <v>0</v>
      </c>
      <c r="Y38" s="291" t="n">
        <v>0</v>
      </c>
      <c r="Z38" s="291" t="n">
        <v>0</v>
      </c>
      <c r="AA38" s="291" t="n">
        <v>0.000479616306954436</v>
      </c>
      <c r="AB38" s="291" t="n">
        <v>0</v>
      </c>
      <c r="AC38" s="291" t="n">
        <v>0.00223214285714286</v>
      </c>
      <c r="AD38" s="291" t="n">
        <v>0.000923147934456497</v>
      </c>
      <c r="AE38" s="291" t="n">
        <v>0.000747244535774332</v>
      </c>
      <c r="AF38" s="291" t="n">
        <v>0.00217391304347826</v>
      </c>
      <c r="AG38" s="291" t="n">
        <v>0</v>
      </c>
      <c r="AH38" s="291" t="n">
        <v>0</v>
      </c>
      <c r="AI38" s="291" t="n">
        <v>0</v>
      </c>
      <c r="AJ38" s="291" t="n">
        <v>0.00128069084123093</v>
      </c>
      <c r="AK38" s="291" t="n">
        <v>0.000707714083510262</v>
      </c>
      <c r="AL38" s="291" t="n">
        <v>0.00112306232204998</v>
      </c>
      <c r="AM38" s="291" t="n">
        <v>0.000952834683182468</v>
      </c>
      <c r="AN38" s="291" t="n">
        <v>0.000738552437223043</v>
      </c>
      <c r="AO38" s="291" t="n">
        <v>0.00125582244953877</v>
      </c>
    </row>
    <row r="39" customFormat="false" ht="12.75" hidden="false" customHeight="false" outlineLevel="0" collapsed="false">
      <c r="A39" s="291" t="s">
        <v>262</v>
      </c>
      <c r="B39" s="291" t="n">
        <v>0.000487980573725732</v>
      </c>
      <c r="C39" s="291" t="n">
        <v>0.00222222222222222</v>
      </c>
      <c r="D39" s="291" t="n">
        <v>0.000850340136054422</v>
      </c>
      <c r="E39" s="291" t="n">
        <v>0</v>
      </c>
      <c r="F39" s="291" t="n">
        <v>0.00107816711590297</v>
      </c>
      <c r="G39" s="291" t="n">
        <v>0.00076413652572593</v>
      </c>
      <c r="H39" s="291" t="n">
        <v>0.000995307834494526</v>
      </c>
      <c r="I39" s="291" t="n">
        <v>0.000851063829787234</v>
      </c>
      <c r="J39" s="291" t="n">
        <v>0</v>
      </c>
      <c r="K39" s="291" t="n">
        <v>0</v>
      </c>
      <c r="L39" s="291" t="n">
        <v>0.00210526315789474</v>
      </c>
      <c r="M39" s="291" t="n">
        <v>0</v>
      </c>
      <c r="N39" s="291" t="n">
        <v>0.00079428117553614</v>
      </c>
      <c r="O39" s="291" t="n">
        <v>0.000927213722763097</v>
      </c>
      <c r="P39" s="291" t="n">
        <v>0</v>
      </c>
      <c r="Q39" s="291" t="n">
        <v>0.000318066157760814</v>
      </c>
      <c r="R39" s="291" t="n">
        <v>0</v>
      </c>
      <c r="S39" s="291" t="n">
        <v>0.000440695039032989</v>
      </c>
      <c r="T39" s="291" t="n">
        <v>0</v>
      </c>
      <c r="U39" s="291" t="n">
        <v>0.00115118956254797</v>
      </c>
      <c r="V39" s="291" t="n">
        <v>0.000434341971912553</v>
      </c>
      <c r="W39" s="291" t="n">
        <v>0</v>
      </c>
      <c r="X39" s="291" t="n">
        <v>0</v>
      </c>
      <c r="Y39" s="291" t="n">
        <v>0</v>
      </c>
      <c r="Z39" s="291" t="n">
        <v>0</v>
      </c>
      <c r="AA39" s="291" t="n">
        <v>0</v>
      </c>
      <c r="AB39" s="291" t="n">
        <v>0</v>
      </c>
      <c r="AC39" s="291" t="n">
        <v>0</v>
      </c>
      <c r="AD39" s="291" t="n">
        <v>0.000461573967228248</v>
      </c>
      <c r="AE39" s="291" t="n">
        <v>0.000747244535774332</v>
      </c>
      <c r="AF39" s="291" t="n">
        <v>0.00217391304347826</v>
      </c>
      <c r="AG39" s="291" t="n">
        <v>0</v>
      </c>
      <c r="AH39" s="291" t="n">
        <v>0.000616142945163278</v>
      </c>
      <c r="AI39" s="291" t="n">
        <v>0</v>
      </c>
      <c r="AJ39" s="291" t="n">
        <v>0.000768414504738556</v>
      </c>
      <c r="AK39" s="291" t="n">
        <v>0.000435516359083238</v>
      </c>
      <c r="AL39" s="291" t="n">
        <v>0.000434988927554571</v>
      </c>
      <c r="AM39" s="291" t="n">
        <v>0.000952834683182468</v>
      </c>
      <c r="AN39" s="291" t="n">
        <v>0.000738552437223043</v>
      </c>
      <c r="AO39" s="291" t="n">
        <v>0.00041099643803087</v>
      </c>
    </row>
    <row r="40" customFormat="false" ht="12.75" hidden="false" customHeight="false" outlineLevel="0" collapsed="false">
      <c r="A40" s="291" t="s">
        <v>27</v>
      </c>
      <c r="B40" s="291" t="n">
        <v>0.000389222600471715</v>
      </c>
      <c r="C40" s="291" t="n">
        <v>0</v>
      </c>
      <c r="D40" s="291" t="n">
        <v>0.000425170068027211</v>
      </c>
      <c r="E40" s="291" t="n">
        <v>0.001001001001001</v>
      </c>
      <c r="F40" s="291" t="n">
        <v>0.000539083557951483</v>
      </c>
      <c r="G40" s="291" t="n">
        <v>0</v>
      </c>
      <c r="H40" s="291" t="n">
        <v>0.00071093416749609</v>
      </c>
      <c r="I40" s="291" t="n">
        <v>0.00127659574468085</v>
      </c>
      <c r="J40" s="291" t="n">
        <v>0.000635122261035249</v>
      </c>
      <c r="K40" s="291" t="n">
        <v>0.000422832980972516</v>
      </c>
      <c r="L40" s="291" t="n">
        <v>0.00105263157894737</v>
      </c>
      <c r="M40" s="291" t="n">
        <v>0.000250187640730548</v>
      </c>
      <c r="N40" s="291" t="n">
        <v>0.00079428117553614</v>
      </c>
      <c r="O40" s="291" t="n">
        <v>0.000927213722763097</v>
      </c>
      <c r="P40" s="291" t="n">
        <v>0</v>
      </c>
      <c r="Q40" s="291" t="n">
        <v>0.000318066157760814</v>
      </c>
      <c r="R40" s="291" t="n">
        <v>0.00015852885225111</v>
      </c>
      <c r="S40" s="291" t="n">
        <v>0.000367245865860824</v>
      </c>
      <c r="T40" s="291" t="n">
        <v>0</v>
      </c>
      <c r="U40" s="291" t="n">
        <v>0.000767459708365311</v>
      </c>
      <c r="V40" s="291" t="n">
        <v>0.000434341971912553</v>
      </c>
      <c r="W40" s="291" t="n">
        <v>0</v>
      </c>
      <c r="X40" s="291" t="n">
        <v>0</v>
      </c>
      <c r="Y40" s="291" t="n">
        <v>0</v>
      </c>
      <c r="Z40" s="291" t="n">
        <v>0</v>
      </c>
      <c r="AA40" s="291" t="n">
        <v>0</v>
      </c>
      <c r="AB40" s="291" t="n">
        <v>0</v>
      </c>
      <c r="AC40" s="291" t="n">
        <v>0.000744047619047619</v>
      </c>
      <c r="AD40" s="291" t="n">
        <v>0.000461573967228248</v>
      </c>
      <c r="AE40" s="291" t="n">
        <v>0.000373622267887166</v>
      </c>
      <c r="AF40" s="291" t="n">
        <v>0</v>
      </c>
      <c r="AG40" s="291" t="n">
        <v>0</v>
      </c>
      <c r="AH40" s="291" t="n">
        <v>0</v>
      </c>
      <c r="AI40" s="291" t="n">
        <v>0</v>
      </c>
      <c r="AJ40" s="291" t="n">
        <v>0.000548867503384683</v>
      </c>
      <c r="AK40" s="291" t="n">
        <v>0.000272197724427024</v>
      </c>
      <c r="AL40" s="291" t="n">
        <v>0.000371717810819361</v>
      </c>
      <c r="AM40" s="291" t="n">
        <v>0.000794028902652057</v>
      </c>
      <c r="AN40" s="291" t="n">
        <v>0.000492368291482029</v>
      </c>
      <c r="AO40" s="291" t="n">
        <v>0.000365330167138551</v>
      </c>
    </row>
    <row r="42" customFormat="false" ht="12.75" hidden="false" customHeight="false" outlineLevel="0" collapsed="false">
      <c r="B42" s="291" t="n">
        <v>10459</v>
      </c>
      <c r="C42" s="291" t="n">
        <v>50</v>
      </c>
      <c r="D42" s="291" t="n">
        <v>96</v>
      </c>
      <c r="E42" s="291" t="n">
        <v>33</v>
      </c>
      <c r="F42" s="291" t="n">
        <v>66</v>
      </c>
      <c r="G42" s="291" t="n">
        <v>282</v>
      </c>
      <c r="H42" s="291" t="n">
        <v>483</v>
      </c>
      <c r="I42" s="291" t="n">
        <v>168</v>
      </c>
      <c r="J42" s="291" t="n">
        <v>260</v>
      </c>
      <c r="K42" s="291" t="n">
        <v>180</v>
      </c>
      <c r="L42" s="291" t="n">
        <v>112</v>
      </c>
      <c r="M42" s="291" t="n">
        <v>208</v>
      </c>
      <c r="N42" s="291" t="n">
        <v>65</v>
      </c>
      <c r="O42" s="291" t="n">
        <v>154</v>
      </c>
      <c r="P42" s="291" t="n">
        <v>31</v>
      </c>
      <c r="Q42" s="291" t="n">
        <v>174</v>
      </c>
      <c r="R42" s="291" t="n">
        <v>393</v>
      </c>
      <c r="S42" s="291" t="n">
        <v>5847</v>
      </c>
      <c r="T42" s="291" t="n">
        <v>52</v>
      </c>
      <c r="U42" s="291" t="n">
        <v>169</v>
      </c>
      <c r="V42" s="291" t="n">
        <v>337</v>
      </c>
      <c r="W42" s="291" t="n">
        <v>124</v>
      </c>
      <c r="X42" s="291" t="n">
        <v>21</v>
      </c>
      <c r="Y42" s="291" t="n">
        <v>49</v>
      </c>
      <c r="Z42" s="291" t="n">
        <v>18</v>
      </c>
      <c r="AA42" s="291" t="n">
        <v>142</v>
      </c>
      <c r="AB42" s="291" t="n">
        <v>78</v>
      </c>
      <c r="AC42" s="291" t="n">
        <v>70</v>
      </c>
      <c r="AD42" s="291" t="n">
        <v>283</v>
      </c>
      <c r="AE42" s="291" t="n">
        <v>318</v>
      </c>
      <c r="AF42" s="291" t="n">
        <v>26</v>
      </c>
      <c r="AG42" s="291" t="n">
        <v>20</v>
      </c>
      <c r="AH42" s="291" t="n">
        <v>93</v>
      </c>
      <c r="AI42" s="291" t="n">
        <v>57</v>
      </c>
      <c r="AJ42" s="291" t="n">
        <v>1624</v>
      </c>
      <c r="AK42" s="291" t="n">
        <v>1136</v>
      </c>
      <c r="AL42" s="291" t="n">
        <v>7699</v>
      </c>
      <c r="AM42" s="291" t="n">
        <v>446</v>
      </c>
      <c r="AN42" s="291" t="n">
        <v>251</v>
      </c>
      <c r="AO42" s="291" t="n">
        <v>5400</v>
      </c>
    </row>
    <row r="43" customFormat="false" ht="12.75" hidden="false" customHeight="false" outlineLevel="0" collapsed="false">
      <c r="B43" s="291" t="n">
        <v>8608</v>
      </c>
      <c r="C43" s="291" t="n">
        <v>102</v>
      </c>
      <c r="D43" s="291" t="n">
        <v>108</v>
      </c>
      <c r="E43" s="291" t="n">
        <v>61</v>
      </c>
      <c r="F43" s="291" t="n">
        <v>82</v>
      </c>
      <c r="G43" s="291" t="n">
        <v>233</v>
      </c>
      <c r="H43" s="291" t="n">
        <v>348</v>
      </c>
      <c r="I43" s="291" t="n">
        <v>113</v>
      </c>
      <c r="J43" s="291" t="n">
        <v>205</v>
      </c>
      <c r="K43" s="291" t="n">
        <v>130</v>
      </c>
      <c r="L43" s="291" t="n">
        <v>122</v>
      </c>
      <c r="M43" s="291" t="n">
        <v>206</v>
      </c>
      <c r="N43" s="291" t="n">
        <v>76</v>
      </c>
      <c r="O43" s="291" t="n">
        <v>121</v>
      </c>
      <c r="P43" s="291" t="n">
        <v>42</v>
      </c>
      <c r="Q43" s="291" t="n">
        <v>163</v>
      </c>
      <c r="R43" s="291" t="n">
        <v>306</v>
      </c>
      <c r="S43" s="291" t="n">
        <v>4514</v>
      </c>
      <c r="T43" s="291" t="n">
        <v>40</v>
      </c>
      <c r="U43" s="291" t="n">
        <v>132</v>
      </c>
      <c r="V43" s="291" t="n">
        <v>300</v>
      </c>
      <c r="W43" s="291" t="n">
        <v>102</v>
      </c>
      <c r="X43" s="291" t="n">
        <v>26</v>
      </c>
      <c r="Y43" s="291" t="n">
        <v>32</v>
      </c>
      <c r="Z43" s="291" t="n">
        <v>16</v>
      </c>
      <c r="AA43" s="291" t="n">
        <v>151</v>
      </c>
      <c r="AB43" s="291" t="n">
        <v>59</v>
      </c>
      <c r="AC43" s="291" t="n">
        <v>78</v>
      </c>
      <c r="AD43" s="291" t="n">
        <v>245</v>
      </c>
      <c r="AE43" s="291" t="n">
        <v>294</v>
      </c>
      <c r="AF43" s="291" t="n">
        <v>24</v>
      </c>
      <c r="AG43" s="291" t="n">
        <v>37</v>
      </c>
      <c r="AH43" s="291" t="n">
        <v>91</v>
      </c>
      <c r="AI43" s="291" t="n">
        <v>49</v>
      </c>
      <c r="AJ43" s="291" t="n">
        <v>1447</v>
      </c>
      <c r="AK43" s="291" t="n">
        <v>1060</v>
      </c>
      <c r="AL43" s="291" t="n">
        <v>6101</v>
      </c>
      <c r="AM43" s="291" t="n">
        <v>321</v>
      </c>
      <c r="AN43" s="291" t="n">
        <v>205</v>
      </c>
      <c r="AO43" s="291" t="n">
        <v>4062</v>
      </c>
    </row>
    <row r="44" customFormat="false" ht="12.75" hidden="false" customHeight="false" outlineLevel="0" collapsed="false">
      <c r="B44" s="291" t="n">
        <v>8429</v>
      </c>
      <c r="C44" s="291" t="n">
        <v>122</v>
      </c>
      <c r="D44" s="291" t="n">
        <v>106</v>
      </c>
      <c r="E44" s="291" t="n">
        <v>52</v>
      </c>
      <c r="F44" s="291" t="n">
        <v>83</v>
      </c>
      <c r="G44" s="291" t="n">
        <v>189</v>
      </c>
      <c r="H44" s="291" t="n">
        <v>370</v>
      </c>
      <c r="I44" s="291" t="n">
        <v>132</v>
      </c>
      <c r="J44" s="291" t="n">
        <v>165</v>
      </c>
      <c r="K44" s="291" t="n">
        <v>98</v>
      </c>
      <c r="L44" s="291" t="n">
        <v>97</v>
      </c>
      <c r="M44" s="291" t="n">
        <v>179</v>
      </c>
      <c r="N44" s="291" t="n">
        <v>101</v>
      </c>
      <c r="O44" s="291" t="n">
        <v>93</v>
      </c>
      <c r="P44" s="291" t="n">
        <v>36</v>
      </c>
      <c r="Q44" s="291" t="n">
        <v>159</v>
      </c>
      <c r="R44" s="291" t="n">
        <v>259</v>
      </c>
      <c r="S44" s="291" t="n">
        <v>4517</v>
      </c>
      <c r="T44" s="291" t="n">
        <v>28</v>
      </c>
      <c r="U44" s="291" t="n">
        <v>135</v>
      </c>
      <c r="V44" s="291" t="n">
        <v>313</v>
      </c>
      <c r="W44" s="291" t="n">
        <v>97</v>
      </c>
      <c r="X44" s="291" t="n">
        <v>16</v>
      </c>
      <c r="Y44" s="291" t="n">
        <v>30</v>
      </c>
      <c r="Z44" s="291" t="n">
        <v>38</v>
      </c>
      <c r="AA44" s="291" t="n">
        <v>106</v>
      </c>
      <c r="AB44" s="291" t="n">
        <v>69</v>
      </c>
      <c r="AC44" s="291" t="n">
        <v>83</v>
      </c>
      <c r="AD44" s="291" t="n">
        <v>236</v>
      </c>
      <c r="AE44" s="291" t="n">
        <v>313</v>
      </c>
      <c r="AF44" s="291" t="n">
        <v>25</v>
      </c>
      <c r="AG44" s="291" t="n">
        <v>35</v>
      </c>
      <c r="AH44" s="291" t="n">
        <v>90</v>
      </c>
      <c r="AI44" s="291" t="n">
        <v>57</v>
      </c>
      <c r="AJ44" s="291" t="n">
        <v>1381</v>
      </c>
      <c r="AK44" s="291" t="n">
        <v>1044</v>
      </c>
      <c r="AL44" s="291" t="n">
        <v>6004</v>
      </c>
      <c r="AM44" s="291" t="n">
        <v>344</v>
      </c>
      <c r="AN44" s="291" t="n">
        <v>234</v>
      </c>
      <c r="AO44" s="291" t="n">
        <v>4102</v>
      </c>
    </row>
    <row r="45" customFormat="false" ht="12.75" hidden="false" customHeight="false" outlineLevel="0" collapsed="false">
      <c r="B45" s="291" t="n">
        <v>9604</v>
      </c>
      <c r="C45" s="291" t="n">
        <v>119</v>
      </c>
      <c r="D45" s="291" t="n">
        <v>128</v>
      </c>
      <c r="E45" s="291" t="n">
        <v>45</v>
      </c>
      <c r="F45" s="291" t="n">
        <v>98</v>
      </c>
      <c r="G45" s="291" t="n">
        <v>231</v>
      </c>
      <c r="H45" s="291" t="n">
        <v>425</v>
      </c>
      <c r="I45" s="291" t="n">
        <v>121</v>
      </c>
      <c r="J45" s="291" t="n">
        <v>173</v>
      </c>
      <c r="K45" s="291" t="n">
        <v>114</v>
      </c>
      <c r="L45" s="291" t="n">
        <v>107</v>
      </c>
      <c r="M45" s="291" t="n">
        <v>197</v>
      </c>
      <c r="N45" s="291" t="n">
        <v>82</v>
      </c>
      <c r="O45" s="291" t="n">
        <v>106</v>
      </c>
      <c r="P45" s="291" t="n">
        <v>47</v>
      </c>
      <c r="Q45" s="291" t="n">
        <v>180</v>
      </c>
      <c r="R45" s="291" t="n">
        <v>315</v>
      </c>
      <c r="S45" s="291" t="n">
        <v>5421</v>
      </c>
      <c r="T45" s="291" t="n">
        <v>37</v>
      </c>
      <c r="U45" s="291" t="n">
        <v>123</v>
      </c>
      <c r="V45" s="291" t="n">
        <v>371</v>
      </c>
      <c r="W45" s="291" t="n">
        <v>109</v>
      </c>
      <c r="X45" s="291" t="n">
        <v>12</v>
      </c>
      <c r="Y45" s="291" t="n">
        <v>36</v>
      </c>
      <c r="Z45" s="291" t="n">
        <v>31</v>
      </c>
      <c r="AA45" s="291" t="n">
        <v>111</v>
      </c>
      <c r="AB45" s="291" t="n">
        <v>59</v>
      </c>
      <c r="AC45" s="291" t="n">
        <v>95</v>
      </c>
      <c r="AD45" s="291" t="n">
        <v>229</v>
      </c>
      <c r="AE45" s="291" t="n">
        <v>296</v>
      </c>
      <c r="AF45" s="291" t="n">
        <v>30</v>
      </c>
      <c r="AG45" s="291" t="n">
        <v>17</v>
      </c>
      <c r="AH45" s="291" t="n">
        <v>93</v>
      </c>
      <c r="AI45" s="291" t="n">
        <v>46</v>
      </c>
      <c r="AJ45" s="291" t="n">
        <v>1505</v>
      </c>
      <c r="AK45" s="291" t="n">
        <v>1012</v>
      </c>
      <c r="AL45" s="291" t="n">
        <v>7087</v>
      </c>
      <c r="AM45" s="291" t="n">
        <v>395</v>
      </c>
      <c r="AN45" s="291" t="n">
        <v>219</v>
      </c>
      <c r="AO45" s="291" t="n">
        <v>5040</v>
      </c>
    </row>
    <row r="46" customFormat="false" ht="12.75" hidden="false" customHeight="false" outlineLevel="0" collapsed="false">
      <c r="B46" s="291" t="n">
        <v>18721</v>
      </c>
      <c r="C46" s="291" t="n">
        <v>143</v>
      </c>
      <c r="D46" s="291" t="n">
        <v>232</v>
      </c>
      <c r="E46" s="291" t="n">
        <v>102</v>
      </c>
      <c r="F46" s="291" t="n">
        <v>185</v>
      </c>
      <c r="G46" s="291" t="n">
        <v>402</v>
      </c>
      <c r="H46" s="291" t="n">
        <v>715</v>
      </c>
      <c r="I46" s="291" t="n">
        <v>213</v>
      </c>
      <c r="J46" s="291" t="n">
        <v>281</v>
      </c>
      <c r="K46" s="291" t="n">
        <v>245</v>
      </c>
      <c r="L46" s="291" t="n">
        <v>235</v>
      </c>
      <c r="M46" s="291" t="n">
        <v>381</v>
      </c>
      <c r="N46" s="291" t="n">
        <v>129</v>
      </c>
      <c r="O46" s="291" t="n">
        <v>252</v>
      </c>
      <c r="P46" s="291" t="n">
        <v>65</v>
      </c>
      <c r="Q46" s="291" t="n">
        <v>318</v>
      </c>
      <c r="R46" s="291" t="n">
        <v>704</v>
      </c>
      <c r="S46" s="291" t="n">
        <v>10487</v>
      </c>
      <c r="T46" s="291" t="n">
        <v>80</v>
      </c>
      <c r="U46" s="291" t="n">
        <v>285</v>
      </c>
      <c r="V46" s="291" t="n">
        <v>851</v>
      </c>
      <c r="W46" s="291" t="n">
        <v>307</v>
      </c>
      <c r="X46" s="291" t="n">
        <v>39</v>
      </c>
      <c r="Y46" s="291" t="n">
        <v>66</v>
      </c>
      <c r="Z46" s="291" t="n">
        <v>56</v>
      </c>
      <c r="AA46" s="291" t="n">
        <v>240</v>
      </c>
      <c r="AB46" s="291" t="n">
        <v>89</v>
      </c>
      <c r="AC46" s="291" t="n">
        <v>152</v>
      </c>
      <c r="AD46" s="291" t="n">
        <v>446</v>
      </c>
      <c r="AE46" s="291" t="n">
        <v>605</v>
      </c>
      <c r="AF46" s="291" t="n">
        <v>54</v>
      </c>
      <c r="AG46" s="291" t="n">
        <v>55</v>
      </c>
      <c r="AH46" s="291" t="n">
        <v>166</v>
      </c>
      <c r="AI46" s="291" t="n">
        <v>141</v>
      </c>
      <c r="AJ46" s="291" t="n">
        <v>2686</v>
      </c>
      <c r="AK46" s="291" t="n">
        <v>2014</v>
      </c>
      <c r="AL46" s="291" t="n">
        <v>14021</v>
      </c>
      <c r="AM46" s="291" t="n">
        <v>658</v>
      </c>
      <c r="AN46" s="291" t="n">
        <v>459</v>
      </c>
      <c r="AO46" s="291" t="n">
        <v>9686</v>
      </c>
    </row>
    <row r="47" customFormat="false" ht="12.75" hidden="false" customHeight="false" outlineLevel="0" collapsed="false">
      <c r="B47" s="291" t="n">
        <v>26204</v>
      </c>
      <c r="C47" s="291" t="n">
        <v>220</v>
      </c>
      <c r="D47" s="291" t="n">
        <v>363</v>
      </c>
      <c r="E47" s="291" t="n">
        <v>110</v>
      </c>
      <c r="F47" s="291" t="n">
        <v>277</v>
      </c>
      <c r="G47" s="291" t="n">
        <v>524</v>
      </c>
      <c r="H47" s="291" t="n">
        <v>1100</v>
      </c>
      <c r="I47" s="291" t="n">
        <v>328</v>
      </c>
      <c r="J47" s="291" t="n">
        <v>418</v>
      </c>
      <c r="K47" s="291" t="n">
        <v>394</v>
      </c>
      <c r="L47" s="291" t="n">
        <v>283</v>
      </c>
      <c r="M47" s="291" t="n">
        <v>586</v>
      </c>
      <c r="N47" s="291" t="n">
        <v>178</v>
      </c>
      <c r="O47" s="291" t="n">
        <v>346</v>
      </c>
      <c r="P47" s="291" t="n">
        <v>76</v>
      </c>
      <c r="Q47" s="291" t="n">
        <v>416</v>
      </c>
      <c r="R47" s="291" t="n">
        <v>915</v>
      </c>
      <c r="S47" s="291" t="n">
        <v>14877</v>
      </c>
      <c r="T47" s="291" t="n">
        <v>87</v>
      </c>
      <c r="U47" s="291" t="n">
        <v>406</v>
      </c>
      <c r="V47" s="291" t="n">
        <v>1030</v>
      </c>
      <c r="W47" s="291" t="n">
        <v>368</v>
      </c>
      <c r="X47" s="291" t="n">
        <v>44</v>
      </c>
      <c r="Y47" s="291" t="n">
        <v>103</v>
      </c>
      <c r="Z47" s="291" t="n">
        <v>68</v>
      </c>
      <c r="AA47" s="291" t="n">
        <v>330</v>
      </c>
      <c r="AB47" s="291" t="n">
        <v>125</v>
      </c>
      <c r="AC47" s="291" t="n">
        <v>174</v>
      </c>
      <c r="AD47" s="291" t="n">
        <v>643</v>
      </c>
      <c r="AE47" s="291" t="n">
        <v>819</v>
      </c>
      <c r="AF47" s="291" t="n">
        <v>81</v>
      </c>
      <c r="AG47" s="291" t="n">
        <v>71</v>
      </c>
      <c r="AH47" s="291" t="n">
        <v>257</v>
      </c>
      <c r="AI47" s="291" t="n">
        <v>187</v>
      </c>
      <c r="AJ47" s="291" t="n">
        <v>4012</v>
      </c>
      <c r="AK47" s="291" t="n">
        <v>2790</v>
      </c>
      <c r="AL47" s="291" t="n">
        <v>19402</v>
      </c>
      <c r="AM47" s="291" t="n">
        <v>951</v>
      </c>
      <c r="AN47" s="291" t="n">
        <v>606</v>
      </c>
      <c r="AO47" s="291" t="n">
        <v>13713</v>
      </c>
    </row>
    <row r="48" customFormat="false" ht="12.75" hidden="false" customHeight="false" outlineLevel="0" collapsed="false">
      <c r="B48" s="291" t="n">
        <v>27267</v>
      </c>
      <c r="C48" s="291" t="n">
        <v>284</v>
      </c>
      <c r="D48" s="291" t="n">
        <v>371</v>
      </c>
      <c r="E48" s="291" t="n">
        <v>144</v>
      </c>
      <c r="F48" s="291" t="n">
        <v>318</v>
      </c>
      <c r="G48" s="291" t="n">
        <v>547</v>
      </c>
      <c r="H48" s="291" t="n">
        <v>1104</v>
      </c>
      <c r="I48" s="291" t="n">
        <v>383</v>
      </c>
      <c r="J48" s="291" t="n">
        <v>454</v>
      </c>
      <c r="K48" s="291" t="n">
        <v>458</v>
      </c>
      <c r="L48" s="291" t="n">
        <v>267</v>
      </c>
      <c r="M48" s="291" t="n">
        <v>697</v>
      </c>
      <c r="N48" s="291" t="n">
        <v>190</v>
      </c>
      <c r="O48" s="291" t="n">
        <v>372</v>
      </c>
      <c r="P48" s="291" t="n">
        <v>90</v>
      </c>
      <c r="Q48" s="291" t="n">
        <v>480</v>
      </c>
      <c r="R48" s="291" t="n">
        <v>1005</v>
      </c>
      <c r="S48" s="291" t="n">
        <v>15107</v>
      </c>
      <c r="T48" s="291" t="n">
        <v>99</v>
      </c>
      <c r="U48" s="291" t="n">
        <v>417</v>
      </c>
      <c r="V48" s="291" t="n">
        <v>1038</v>
      </c>
      <c r="W48" s="291" t="n">
        <v>375</v>
      </c>
      <c r="X48" s="291" t="n">
        <v>54</v>
      </c>
      <c r="Y48" s="291" t="n">
        <v>90</v>
      </c>
      <c r="Z48" s="291" t="n">
        <v>77</v>
      </c>
      <c r="AA48" s="291" t="n">
        <v>318</v>
      </c>
      <c r="AB48" s="291" t="n">
        <v>165</v>
      </c>
      <c r="AC48" s="291" t="n">
        <v>217</v>
      </c>
      <c r="AD48" s="291" t="n">
        <v>727</v>
      </c>
      <c r="AE48" s="291" t="n">
        <v>824</v>
      </c>
      <c r="AF48" s="291" t="n">
        <v>79</v>
      </c>
      <c r="AG48" s="291" t="n">
        <v>59</v>
      </c>
      <c r="AH48" s="291" t="n">
        <v>271</v>
      </c>
      <c r="AI48" s="291" t="n">
        <v>186</v>
      </c>
      <c r="AJ48" s="291" t="n">
        <v>4422</v>
      </c>
      <c r="AK48" s="291" t="n">
        <v>2936</v>
      </c>
      <c r="AL48" s="291" t="n">
        <v>19909</v>
      </c>
      <c r="AM48" s="291" t="n">
        <v>1010</v>
      </c>
      <c r="AN48" s="291" t="n">
        <v>641</v>
      </c>
      <c r="AO48" s="291" t="n">
        <v>13876</v>
      </c>
    </row>
    <row r="49" customFormat="false" ht="12.75" hidden="false" customHeight="false" outlineLevel="0" collapsed="false">
      <c r="B49" s="291" t="n">
        <v>21861</v>
      </c>
      <c r="C49" s="291" t="n">
        <v>237</v>
      </c>
      <c r="D49" s="291" t="n">
        <v>285</v>
      </c>
      <c r="E49" s="291" t="n">
        <v>114</v>
      </c>
      <c r="F49" s="291" t="n">
        <v>235</v>
      </c>
      <c r="G49" s="291" t="n">
        <v>513</v>
      </c>
      <c r="H49" s="291" t="n">
        <v>892</v>
      </c>
      <c r="I49" s="291" t="n">
        <v>327</v>
      </c>
      <c r="J49" s="291" t="n">
        <v>410</v>
      </c>
      <c r="K49" s="291" t="n">
        <v>295</v>
      </c>
      <c r="L49" s="291" t="n">
        <v>242</v>
      </c>
      <c r="M49" s="291" t="n">
        <v>570</v>
      </c>
      <c r="N49" s="291" t="n">
        <v>177</v>
      </c>
      <c r="O49" s="291" t="n">
        <v>250</v>
      </c>
      <c r="P49" s="291" t="n">
        <v>94</v>
      </c>
      <c r="Q49" s="291" t="n">
        <v>412</v>
      </c>
      <c r="R49" s="291" t="n">
        <v>869</v>
      </c>
      <c r="S49" s="291" t="n">
        <v>12043</v>
      </c>
      <c r="T49" s="291" t="n">
        <v>70</v>
      </c>
      <c r="U49" s="291" t="n">
        <v>321</v>
      </c>
      <c r="V49" s="291" t="n">
        <v>906</v>
      </c>
      <c r="W49" s="291" t="n">
        <v>302</v>
      </c>
      <c r="X49" s="291" t="n">
        <v>46</v>
      </c>
      <c r="Y49" s="291" t="n">
        <v>72</v>
      </c>
      <c r="Z49" s="291" t="n">
        <v>74</v>
      </c>
      <c r="AA49" s="291" t="n">
        <v>256</v>
      </c>
      <c r="AB49" s="291" t="n">
        <v>129</v>
      </c>
      <c r="AC49" s="291" t="n">
        <v>138</v>
      </c>
      <c r="AD49" s="291" t="n">
        <v>525</v>
      </c>
      <c r="AE49" s="291" t="n">
        <v>655</v>
      </c>
      <c r="AF49" s="291" t="n">
        <v>48</v>
      </c>
      <c r="AG49" s="291" t="n">
        <v>52</v>
      </c>
      <c r="AH49" s="291" t="n">
        <v>193</v>
      </c>
      <c r="AI49" s="291" t="n">
        <v>109</v>
      </c>
      <c r="AJ49" s="291" t="n">
        <v>3554</v>
      </c>
      <c r="AK49" s="291" t="n">
        <v>2177</v>
      </c>
      <c r="AL49" s="291" t="n">
        <v>16130</v>
      </c>
      <c r="AM49" s="291" t="n">
        <v>810</v>
      </c>
      <c r="AN49" s="291" t="n">
        <v>495</v>
      </c>
      <c r="AO49" s="291" t="n">
        <v>11055</v>
      </c>
    </row>
    <row r="50" customFormat="false" ht="12.75" hidden="false" customHeight="false" outlineLevel="0" collapsed="false">
      <c r="B50" s="291" t="n">
        <v>15960</v>
      </c>
      <c r="C50" s="291" t="n">
        <v>166</v>
      </c>
      <c r="D50" s="291" t="n">
        <v>249</v>
      </c>
      <c r="E50" s="291" t="n">
        <v>101</v>
      </c>
      <c r="F50" s="291" t="n">
        <v>174</v>
      </c>
      <c r="G50" s="291" t="n">
        <v>372</v>
      </c>
      <c r="H50" s="291" t="n">
        <v>613</v>
      </c>
      <c r="I50" s="291" t="n">
        <v>215</v>
      </c>
      <c r="J50" s="291" t="n">
        <v>346</v>
      </c>
      <c r="K50" s="291" t="n">
        <v>190</v>
      </c>
      <c r="L50" s="291" t="n">
        <v>167</v>
      </c>
      <c r="M50" s="291" t="n">
        <v>429</v>
      </c>
      <c r="N50" s="291" t="n">
        <v>120</v>
      </c>
      <c r="O50" s="291" t="n">
        <v>192</v>
      </c>
      <c r="P50" s="291" t="n">
        <v>59</v>
      </c>
      <c r="Q50" s="291" t="n">
        <v>305</v>
      </c>
      <c r="R50" s="291" t="n">
        <v>635</v>
      </c>
      <c r="S50" s="291" t="n">
        <v>8842</v>
      </c>
      <c r="T50" s="291" t="n">
        <v>56</v>
      </c>
      <c r="U50" s="291" t="n">
        <v>220</v>
      </c>
      <c r="V50" s="291" t="n">
        <v>609</v>
      </c>
      <c r="W50" s="291" t="n">
        <v>204</v>
      </c>
      <c r="X50" s="291" t="n">
        <v>11</v>
      </c>
      <c r="Y50" s="291" t="n">
        <v>51</v>
      </c>
      <c r="Z50" s="291" t="n">
        <v>38</v>
      </c>
      <c r="AA50" s="291" t="n">
        <v>176</v>
      </c>
      <c r="AB50" s="291" t="n">
        <v>86</v>
      </c>
      <c r="AC50" s="291" t="n">
        <v>138</v>
      </c>
      <c r="AD50" s="291" t="n">
        <v>378</v>
      </c>
      <c r="AE50" s="291" t="n">
        <v>483</v>
      </c>
      <c r="AF50" s="291" t="n">
        <v>39</v>
      </c>
      <c r="AG50" s="291" t="n">
        <v>48</v>
      </c>
      <c r="AH50" s="291" t="n">
        <v>146</v>
      </c>
      <c r="AI50" s="291" t="n">
        <v>102</v>
      </c>
      <c r="AJ50" s="291" t="n">
        <v>2608</v>
      </c>
      <c r="AK50" s="291" t="n">
        <v>1647</v>
      </c>
      <c r="AL50" s="291" t="n">
        <v>11705</v>
      </c>
      <c r="AM50" s="291" t="n">
        <v>537</v>
      </c>
      <c r="AN50" s="291" t="n">
        <v>366</v>
      </c>
      <c r="AO50" s="291" t="n">
        <v>8114</v>
      </c>
    </row>
    <row r="51" customFormat="false" ht="12.75" hidden="false" customHeight="false" outlineLevel="0" collapsed="false">
      <c r="B51" s="291" t="n">
        <v>10573</v>
      </c>
      <c r="C51" s="291" t="n">
        <v>140</v>
      </c>
      <c r="D51" s="291" t="n">
        <v>162</v>
      </c>
      <c r="E51" s="291" t="n">
        <v>97</v>
      </c>
      <c r="F51" s="291" t="n">
        <v>125</v>
      </c>
      <c r="G51" s="291" t="n">
        <v>271</v>
      </c>
      <c r="H51" s="291" t="n">
        <v>399</v>
      </c>
      <c r="I51" s="291" t="n">
        <v>124</v>
      </c>
      <c r="J51" s="291" t="n">
        <v>208</v>
      </c>
      <c r="K51" s="291" t="n">
        <v>119</v>
      </c>
      <c r="L51" s="291" t="n">
        <v>105</v>
      </c>
      <c r="M51" s="291" t="n">
        <v>259</v>
      </c>
      <c r="N51" s="291" t="n">
        <v>58</v>
      </c>
      <c r="O51" s="291" t="n">
        <v>114</v>
      </c>
      <c r="P51" s="291" t="n">
        <v>37</v>
      </c>
      <c r="Q51" s="291" t="n">
        <v>252</v>
      </c>
      <c r="R51" s="291" t="n">
        <v>377</v>
      </c>
      <c r="S51" s="291" t="n">
        <v>5857</v>
      </c>
      <c r="T51" s="291" t="n">
        <v>48</v>
      </c>
      <c r="U51" s="291" t="n">
        <v>160</v>
      </c>
      <c r="V51" s="291" t="n">
        <v>391</v>
      </c>
      <c r="W51" s="291" t="n">
        <v>114</v>
      </c>
      <c r="X51" s="291" t="n">
        <v>13</v>
      </c>
      <c r="Y51" s="291" t="n">
        <v>47</v>
      </c>
      <c r="Z51" s="291" t="n">
        <v>24</v>
      </c>
      <c r="AA51" s="291" t="n">
        <v>105</v>
      </c>
      <c r="AB51" s="291" t="n">
        <v>45</v>
      </c>
      <c r="AC51" s="291" t="n">
        <v>104</v>
      </c>
      <c r="AD51" s="291" t="n">
        <v>255</v>
      </c>
      <c r="AE51" s="291" t="n">
        <v>333</v>
      </c>
      <c r="AF51" s="291" t="n">
        <v>17</v>
      </c>
      <c r="AG51" s="291" t="n">
        <v>32</v>
      </c>
      <c r="AH51" s="291" t="n">
        <v>114</v>
      </c>
      <c r="AI51" s="291" t="n">
        <v>67</v>
      </c>
      <c r="AJ51" s="291" t="n">
        <v>1702</v>
      </c>
      <c r="AK51" s="291" t="n">
        <v>1119</v>
      </c>
      <c r="AL51" s="291" t="n">
        <v>7752</v>
      </c>
      <c r="AM51" s="291" t="n">
        <v>353</v>
      </c>
      <c r="AN51" s="291" t="n">
        <v>250</v>
      </c>
      <c r="AO51" s="291" t="n">
        <v>5373</v>
      </c>
    </row>
    <row r="52" customFormat="false" ht="12.75" hidden="false" customHeight="false" outlineLevel="0" collapsed="false">
      <c r="B52" s="291" t="n">
        <v>6847</v>
      </c>
      <c r="C52" s="291" t="n">
        <v>75</v>
      </c>
      <c r="D52" s="291" t="n">
        <v>114</v>
      </c>
      <c r="E52" s="291" t="n">
        <v>50</v>
      </c>
      <c r="F52" s="291" t="n">
        <v>95</v>
      </c>
      <c r="G52" s="291" t="n">
        <v>175</v>
      </c>
      <c r="H52" s="291" t="n">
        <v>281</v>
      </c>
      <c r="I52" s="291" t="n">
        <v>99</v>
      </c>
      <c r="J52" s="291" t="n">
        <v>123</v>
      </c>
      <c r="K52" s="291" t="n">
        <v>72</v>
      </c>
      <c r="L52" s="291" t="n">
        <v>86</v>
      </c>
      <c r="M52" s="291" t="n">
        <v>146</v>
      </c>
      <c r="N52" s="291" t="n">
        <v>42</v>
      </c>
      <c r="O52" s="291" t="n">
        <v>71</v>
      </c>
      <c r="P52" s="291" t="n">
        <v>22</v>
      </c>
      <c r="Q52" s="291" t="n">
        <v>133</v>
      </c>
      <c r="R52" s="291" t="n">
        <v>296</v>
      </c>
      <c r="S52" s="291" t="n">
        <v>3645</v>
      </c>
      <c r="T52" s="291" t="n">
        <v>32</v>
      </c>
      <c r="U52" s="291" t="n">
        <v>108</v>
      </c>
      <c r="V52" s="291" t="n">
        <v>327</v>
      </c>
      <c r="W52" s="291" t="n">
        <v>109</v>
      </c>
      <c r="X52" s="291" t="n">
        <v>11</v>
      </c>
      <c r="Y52" s="291" t="n">
        <v>34</v>
      </c>
      <c r="Z52" s="291" t="n">
        <v>15</v>
      </c>
      <c r="AA52" s="291" t="n">
        <v>87</v>
      </c>
      <c r="AB52" s="291" t="n">
        <v>26</v>
      </c>
      <c r="AC52" s="291" t="n">
        <v>56</v>
      </c>
      <c r="AD52" s="291" t="n">
        <v>171</v>
      </c>
      <c r="AE52" s="291" t="n">
        <v>214</v>
      </c>
      <c r="AF52" s="291" t="n">
        <v>12</v>
      </c>
      <c r="AG52" s="291" t="n">
        <v>21</v>
      </c>
      <c r="AH52" s="291" t="n">
        <v>59</v>
      </c>
      <c r="AI52" s="291" t="n">
        <v>40</v>
      </c>
      <c r="AJ52" s="291" t="n">
        <v>1113</v>
      </c>
      <c r="AK52" s="291" t="n">
        <v>720</v>
      </c>
      <c r="AL52" s="291" t="n">
        <v>5014</v>
      </c>
      <c r="AM52" s="291" t="n">
        <v>237</v>
      </c>
      <c r="AN52" s="291" t="n">
        <v>177</v>
      </c>
      <c r="AO52" s="291" t="n">
        <v>3338</v>
      </c>
    </row>
    <row r="53" customFormat="false" ht="12.75" hidden="false" customHeight="false" outlineLevel="0" collapsed="false">
      <c r="B53" s="291" t="n">
        <v>3689</v>
      </c>
      <c r="C53" s="291" t="n">
        <v>49</v>
      </c>
      <c r="D53" s="291" t="n">
        <v>63</v>
      </c>
      <c r="E53" s="291" t="n">
        <v>35</v>
      </c>
      <c r="F53" s="291" t="n">
        <v>45</v>
      </c>
      <c r="G53" s="291" t="n">
        <v>107</v>
      </c>
      <c r="H53" s="291" t="n">
        <v>138</v>
      </c>
      <c r="I53" s="291" t="n">
        <v>55</v>
      </c>
      <c r="J53" s="291" t="n">
        <v>52</v>
      </c>
      <c r="K53" s="291" t="n">
        <v>34</v>
      </c>
      <c r="L53" s="291" t="n">
        <v>28</v>
      </c>
      <c r="M53" s="291" t="n">
        <v>79</v>
      </c>
      <c r="N53" s="291" t="n">
        <v>19</v>
      </c>
      <c r="O53" s="291" t="n">
        <v>39</v>
      </c>
      <c r="P53" s="291" t="n">
        <v>9</v>
      </c>
      <c r="Q53" s="291" t="n">
        <v>81</v>
      </c>
      <c r="R53" s="291" t="n">
        <v>113</v>
      </c>
      <c r="S53" s="291" t="n">
        <v>2015</v>
      </c>
      <c r="T53" s="291" t="n">
        <v>15</v>
      </c>
      <c r="U53" s="291" t="n">
        <v>53</v>
      </c>
      <c r="V53" s="291" t="n">
        <v>223</v>
      </c>
      <c r="W53" s="291" t="n">
        <v>61</v>
      </c>
      <c r="X53" s="291" t="n">
        <v>6</v>
      </c>
      <c r="Y53" s="291" t="n">
        <v>14</v>
      </c>
      <c r="Z53" s="291" t="n">
        <v>7</v>
      </c>
      <c r="AA53" s="291" t="n">
        <v>44</v>
      </c>
      <c r="AB53" s="291" t="n">
        <v>15</v>
      </c>
      <c r="AC53" s="291" t="n">
        <v>23</v>
      </c>
      <c r="AD53" s="291" t="n">
        <v>99</v>
      </c>
      <c r="AE53" s="291" t="n">
        <v>103</v>
      </c>
      <c r="AF53" s="291" t="n">
        <v>5</v>
      </c>
      <c r="AG53" s="291" t="n">
        <v>10</v>
      </c>
      <c r="AH53" s="291" t="n">
        <v>29</v>
      </c>
      <c r="AI53" s="291" t="n">
        <v>21</v>
      </c>
      <c r="AJ53" s="291" t="n">
        <v>562</v>
      </c>
      <c r="AK53" s="291" t="n">
        <v>363</v>
      </c>
      <c r="AL53" s="291" t="n">
        <v>2764</v>
      </c>
      <c r="AM53" s="291" t="n">
        <v>113</v>
      </c>
      <c r="AN53" s="291" t="n">
        <v>84</v>
      </c>
      <c r="AO53" s="291" t="n">
        <v>1860</v>
      </c>
    </row>
    <row r="54" customFormat="false" ht="12.75" hidden="false" customHeight="false" outlineLevel="0" collapsed="false">
      <c r="B54" s="291" t="n">
        <v>1825</v>
      </c>
      <c r="C54" s="291" t="n">
        <v>40</v>
      </c>
      <c r="D54" s="291" t="n">
        <v>27</v>
      </c>
      <c r="E54" s="291" t="n">
        <v>23</v>
      </c>
      <c r="F54" s="291" t="n">
        <v>39</v>
      </c>
      <c r="G54" s="291" t="n">
        <v>43</v>
      </c>
      <c r="H54" s="291" t="n">
        <v>78</v>
      </c>
      <c r="I54" s="291" t="n">
        <v>30</v>
      </c>
      <c r="J54" s="291" t="n">
        <v>25</v>
      </c>
      <c r="K54" s="291" t="n">
        <v>14</v>
      </c>
      <c r="L54" s="291" t="n">
        <v>15</v>
      </c>
      <c r="M54" s="291" t="n">
        <v>31</v>
      </c>
      <c r="N54" s="291" t="n">
        <v>10</v>
      </c>
      <c r="O54" s="291" t="n">
        <v>26</v>
      </c>
      <c r="P54" s="291" t="n">
        <v>2</v>
      </c>
      <c r="Q54" s="291" t="n">
        <v>39</v>
      </c>
      <c r="R54" s="291" t="n">
        <v>58</v>
      </c>
      <c r="S54" s="291" t="n">
        <v>972</v>
      </c>
      <c r="T54" s="291" t="n">
        <v>11</v>
      </c>
      <c r="U54" s="291" t="n">
        <v>35</v>
      </c>
      <c r="V54" s="291" t="n">
        <v>111</v>
      </c>
      <c r="W54" s="291" t="n">
        <v>21</v>
      </c>
      <c r="X54" s="291" t="n">
        <v>2</v>
      </c>
      <c r="Y54" s="291" t="n">
        <v>10</v>
      </c>
      <c r="Z54" s="291" t="n">
        <v>2</v>
      </c>
      <c r="AA54" s="291" t="n">
        <v>11</v>
      </c>
      <c r="AB54" s="291" t="n">
        <v>11</v>
      </c>
      <c r="AC54" s="291" t="n">
        <v>5</v>
      </c>
      <c r="AD54" s="291" t="n">
        <v>47</v>
      </c>
      <c r="AE54" s="291" t="n">
        <v>42</v>
      </c>
      <c r="AF54" s="291" t="n">
        <v>9</v>
      </c>
      <c r="AG54" s="291" t="n">
        <v>4</v>
      </c>
      <c r="AH54" s="291" t="n">
        <v>12</v>
      </c>
      <c r="AI54" s="291" t="n">
        <v>20</v>
      </c>
      <c r="AJ54" s="291" t="n">
        <v>316</v>
      </c>
      <c r="AK54" s="291" t="n">
        <v>171</v>
      </c>
      <c r="AL54" s="291" t="n">
        <v>1338</v>
      </c>
      <c r="AM54" s="291" t="n">
        <v>58</v>
      </c>
      <c r="AN54" s="291" t="n">
        <v>36</v>
      </c>
      <c r="AO54" s="291" t="n">
        <v>895</v>
      </c>
    </row>
    <row r="55" customFormat="false" ht="12.75" hidden="false" customHeight="false" outlineLevel="0" collapsed="false">
      <c r="B55" s="291" t="n">
        <v>939</v>
      </c>
      <c r="C55" s="291" t="n">
        <v>22</v>
      </c>
      <c r="D55" s="291" t="n">
        <v>23</v>
      </c>
      <c r="E55" s="291" t="n">
        <v>16</v>
      </c>
      <c r="F55" s="291" t="n">
        <v>12</v>
      </c>
      <c r="G55" s="291" t="n">
        <v>17</v>
      </c>
      <c r="H55" s="291" t="n">
        <v>26</v>
      </c>
      <c r="I55" s="291" t="n">
        <v>15</v>
      </c>
      <c r="J55" s="291" t="n">
        <v>14</v>
      </c>
      <c r="K55" s="291" t="n">
        <v>7</v>
      </c>
      <c r="L55" s="291" t="n">
        <v>12</v>
      </c>
      <c r="M55" s="291" t="n">
        <v>10</v>
      </c>
      <c r="N55" s="291" t="n">
        <v>5</v>
      </c>
      <c r="O55" s="291" t="n">
        <v>9</v>
      </c>
      <c r="P55" s="291" t="n">
        <v>6</v>
      </c>
      <c r="Q55" s="291" t="n">
        <v>16</v>
      </c>
      <c r="R55" s="291" t="n">
        <v>34</v>
      </c>
      <c r="S55" s="291" t="n">
        <v>535</v>
      </c>
      <c r="T55" s="291" t="n">
        <v>4</v>
      </c>
      <c r="U55" s="291" t="n">
        <v>17</v>
      </c>
      <c r="V55" s="291" t="n">
        <v>46</v>
      </c>
      <c r="W55" s="291" t="n">
        <v>10</v>
      </c>
      <c r="X55" s="291" t="n">
        <v>0</v>
      </c>
      <c r="Y55" s="291" t="n">
        <v>4</v>
      </c>
      <c r="Z55" s="291" t="n">
        <v>1</v>
      </c>
      <c r="AA55" s="291" t="n">
        <v>3</v>
      </c>
      <c r="AB55" s="291" t="n">
        <v>5</v>
      </c>
      <c r="AC55" s="291" t="n">
        <v>4</v>
      </c>
      <c r="AD55" s="291" t="n">
        <v>16</v>
      </c>
      <c r="AE55" s="291" t="n">
        <v>27</v>
      </c>
      <c r="AF55" s="291" t="n">
        <v>5</v>
      </c>
      <c r="AG55" s="291" t="n">
        <v>4</v>
      </c>
      <c r="AH55" s="291" t="n">
        <v>4</v>
      </c>
      <c r="AI55" s="291" t="n">
        <v>10</v>
      </c>
      <c r="AJ55" s="291" t="n">
        <v>154</v>
      </c>
      <c r="AK55" s="291" t="n">
        <v>82</v>
      </c>
      <c r="AL55" s="291" t="n">
        <v>703</v>
      </c>
      <c r="AM55" s="291" t="n">
        <v>19</v>
      </c>
      <c r="AN55" s="291" t="n">
        <v>17</v>
      </c>
      <c r="AO55" s="291" t="n">
        <v>493</v>
      </c>
    </row>
    <row r="56" customFormat="false" ht="12.75" hidden="false" customHeight="false" outlineLevel="0" collapsed="false">
      <c r="B56" s="291" t="n">
        <v>594</v>
      </c>
      <c r="C56" s="291" t="n">
        <v>15</v>
      </c>
      <c r="D56" s="291" t="n">
        <v>13</v>
      </c>
      <c r="E56" s="291" t="n">
        <v>7</v>
      </c>
      <c r="F56" s="291" t="n">
        <v>11</v>
      </c>
      <c r="G56" s="291" t="n">
        <v>6</v>
      </c>
      <c r="H56" s="291" t="n">
        <v>31</v>
      </c>
      <c r="I56" s="291" t="n">
        <v>13</v>
      </c>
      <c r="J56" s="291" t="n">
        <v>10</v>
      </c>
      <c r="K56" s="291" t="n">
        <v>9</v>
      </c>
      <c r="L56" s="291" t="n">
        <v>8</v>
      </c>
      <c r="M56" s="291" t="n">
        <v>8</v>
      </c>
      <c r="N56" s="291" t="n">
        <v>3</v>
      </c>
      <c r="O56" s="291" t="n">
        <v>5</v>
      </c>
      <c r="P56" s="291" t="n">
        <v>1</v>
      </c>
      <c r="Q56" s="291" t="n">
        <v>7</v>
      </c>
      <c r="R56" s="291" t="n">
        <v>20</v>
      </c>
      <c r="S56" s="291" t="n">
        <v>323</v>
      </c>
      <c r="T56" s="291" t="n">
        <v>2</v>
      </c>
      <c r="U56" s="291" t="n">
        <v>14</v>
      </c>
      <c r="V56" s="291" t="n">
        <v>29</v>
      </c>
      <c r="W56" s="291" t="n">
        <v>4</v>
      </c>
      <c r="X56" s="291" t="n">
        <v>0</v>
      </c>
      <c r="Y56" s="291" t="n">
        <v>3</v>
      </c>
      <c r="Z56" s="291" t="n">
        <v>1</v>
      </c>
      <c r="AA56" s="291" t="n">
        <v>4</v>
      </c>
      <c r="AB56" s="291" t="n">
        <v>0</v>
      </c>
      <c r="AC56" s="291" t="n">
        <v>2</v>
      </c>
      <c r="AD56" s="291" t="n">
        <v>19</v>
      </c>
      <c r="AE56" s="291" t="n">
        <v>12</v>
      </c>
      <c r="AF56" s="291" t="n">
        <v>2</v>
      </c>
      <c r="AG56" s="291" t="n">
        <v>2</v>
      </c>
      <c r="AH56" s="291" t="n">
        <v>2</v>
      </c>
      <c r="AI56" s="291" t="n">
        <v>8</v>
      </c>
      <c r="AJ56" s="291" t="n">
        <v>119</v>
      </c>
      <c r="AK56" s="291" t="n">
        <v>54</v>
      </c>
      <c r="AL56" s="291" t="n">
        <v>421</v>
      </c>
      <c r="AM56" s="291" t="n">
        <v>22</v>
      </c>
      <c r="AN56" s="291" t="n">
        <v>10</v>
      </c>
      <c r="AO56" s="291" t="n">
        <v>303</v>
      </c>
    </row>
    <row r="57" customFormat="false" ht="12.75" hidden="false" customHeight="false" outlineLevel="0" collapsed="false">
      <c r="B57" s="291" t="n">
        <v>327</v>
      </c>
      <c r="C57" s="291" t="n">
        <v>10</v>
      </c>
      <c r="D57" s="291" t="n">
        <v>9</v>
      </c>
      <c r="E57" s="291" t="n">
        <v>5</v>
      </c>
      <c r="F57" s="291" t="n">
        <v>6</v>
      </c>
      <c r="G57" s="291" t="n">
        <v>9</v>
      </c>
      <c r="H57" s="291" t="n">
        <v>12</v>
      </c>
      <c r="I57" s="291" t="n">
        <v>8</v>
      </c>
      <c r="J57" s="291" t="n">
        <v>2</v>
      </c>
      <c r="K57" s="291" t="n">
        <v>4</v>
      </c>
      <c r="L57" s="291" t="n">
        <v>6</v>
      </c>
      <c r="M57" s="291" t="n">
        <v>4</v>
      </c>
      <c r="N57" s="291" t="n">
        <v>2</v>
      </c>
      <c r="O57" s="291" t="n">
        <v>2</v>
      </c>
      <c r="P57" s="291" t="n">
        <v>1</v>
      </c>
      <c r="Q57" s="291" t="n">
        <v>6</v>
      </c>
      <c r="R57" s="291" t="n">
        <v>8</v>
      </c>
      <c r="S57" s="291" t="n">
        <v>182</v>
      </c>
      <c r="T57" s="291" t="n">
        <v>2</v>
      </c>
      <c r="U57" s="291" t="n">
        <v>5</v>
      </c>
      <c r="V57" s="291" t="n">
        <v>16</v>
      </c>
      <c r="W57" s="291" t="n">
        <v>2</v>
      </c>
      <c r="X57" s="291" t="n">
        <v>0</v>
      </c>
      <c r="Y57" s="291" t="n">
        <v>0</v>
      </c>
      <c r="Z57" s="291" t="n">
        <v>0</v>
      </c>
      <c r="AA57" s="291" t="n">
        <v>1</v>
      </c>
      <c r="AB57" s="291" t="n">
        <v>0</v>
      </c>
      <c r="AC57" s="291" t="n">
        <v>4</v>
      </c>
      <c r="AD57" s="291" t="n">
        <v>10</v>
      </c>
      <c r="AE57" s="291" t="n">
        <v>9</v>
      </c>
      <c r="AF57" s="291" t="n">
        <v>2</v>
      </c>
      <c r="AG57" s="291" t="n">
        <v>0</v>
      </c>
      <c r="AH57" s="291" t="n">
        <v>0</v>
      </c>
      <c r="AI57" s="291" t="n">
        <v>0</v>
      </c>
      <c r="AJ57" s="291" t="n">
        <v>65</v>
      </c>
      <c r="AK57" s="291" t="n">
        <v>26</v>
      </c>
      <c r="AL57" s="291" t="n">
        <v>236</v>
      </c>
      <c r="AM57" s="291" t="n">
        <v>9</v>
      </c>
      <c r="AN57" s="291" t="n">
        <v>7</v>
      </c>
      <c r="AO57" s="291" t="n">
        <v>174</v>
      </c>
    </row>
    <row r="58" customFormat="false" ht="12.75" hidden="false" customHeight="false" outlineLevel="0" collapsed="false">
      <c r="B58" s="291" t="n">
        <v>130</v>
      </c>
      <c r="C58" s="291" t="n">
        <v>6</v>
      </c>
      <c r="D58" s="291" t="n">
        <v>2</v>
      </c>
      <c r="E58" s="291" t="n">
        <v>3</v>
      </c>
      <c r="F58" s="291" t="n">
        <v>3</v>
      </c>
      <c r="G58" s="291" t="n">
        <v>5</v>
      </c>
      <c r="H58" s="291" t="n">
        <v>11</v>
      </c>
      <c r="I58" s="291" t="n">
        <v>3</v>
      </c>
      <c r="J58" s="291" t="n">
        <v>1</v>
      </c>
      <c r="K58" s="291" t="n">
        <v>0</v>
      </c>
      <c r="L58" s="291" t="n">
        <v>5</v>
      </c>
      <c r="M58" s="291" t="n">
        <v>0</v>
      </c>
      <c r="N58" s="291" t="n">
        <v>1</v>
      </c>
      <c r="O58" s="291" t="n">
        <v>3</v>
      </c>
      <c r="P58" s="291" t="n">
        <v>0</v>
      </c>
      <c r="Q58" s="291" t="n">
        <v>2</v>
      </c>
      <c r="R58" s="291" t="n">
        <v>0</v>
      </c>
      <c r="S58" s="291" t="n">
        <v>64</v>
      </c>
      <c r="T58" s="291" t="n">
        <v>0</v>
      </c>
      <c r="U58" s="291" t="n">
        <v>4</v>
      </c>
      <c r="V58" s="291" t="n">
        <v>5</v>
      </c>
      <c r="W58" s="291" t="n">
        <v>0</v>
      </c>
      <c r="X58" s="291" t="n">
        <v>0</v>
      </c>
      <c r="Y58" s="291" t="n">
        <v>0</v>
      </c>
      <c r="Z58" s="291" t="n">
        <v>0</v>
      </c>
      <c r="AA58" s="291" t="n">
        <v>0</v>
      </c>
      <c r="AB58" s="291" t="n">
        <v>0</v>
      </c>
      <c r="AC58" s="291" t="n">
        <v>0</v>
      </c>
      <c r="AD58" s="291" t="n">
        <v>2</v>
      </c>
      <c r="AE58" s="291" t="n">
        <v>4</v>
      </c>
      <c r="AF58" s="291" t="n">
        <v>2</v>
      </c>
      <c r="AG58" s="291" t="n">
        <v>0</v>
      </c>
      <c r="AH58" s="291" t="n">
        <v>2</v>
      </c>
      <c r="AI58" s="291" t="n">
        <v>2</v>
      </c>
      <c r="AJ58" s="291" t="n">
        <v>34</v>
      </c>
      <c r="AK58" s="291" t="n">
        <v>12</v>
      </c>
      <c r="AL58" s="291" t="n">
        <v>84</v>
      </c>
      <c r="AM58" s="291" t="n">
        <v>8</v>
      </c>
      <c r="AN58" s="291" t="n">
        <v>3</v>
      </c>
      <c r="AO58" s="291" t="n">
        <v>56</v>
      </c>
    </row>
    <row r="59" customFormat="false" ht="12.75" hidden="false" customHeight="false" outlineLevel="0" collapsed="false">
      <c r="B59" s="291" t="n">
        <v>101</v>
      </c>
      <c r="C59" s="291" t="n">
        <v>0</v>
      </c>
      <c r="D59" s="291" t="n">
        <v>1</v>
      </c>
      <c r="E59" s="291" t="n">
        <v>1</v>
      </c>
      <c r="F59" s="291" t="n">
        <v>1</v>
      </c>
      <c r="G59" s="291" t="n">
        <v>0</v>
      </c>
      <c r="H59" s="291" t="n">
        <v>7</v>
      </c>
      <c r="I59" s="291" t="n">
        <v>3</v>
      </c>
      <c r="J59" s="291" t="n">
        <v>2</v>
      </c>
      <c r="K59" s="291" t="n">
        <v>2</v>
      </c>
      <c r="L59" s="291" t="n">
        <v>3</v>
      </c>
      <c r="M59" s="291" t="n">
        <v>7</v>
      </c>
      <c r="N59" s="291" t="n">
        <v>1</v>
      </c>
      <c r="O59" s="291" t="n">
        <v>2</v>
      </c>
      <c r="P59" s="291" t="n">
        <v>0</v>
      </c>
      <c r="Q59" s="291" t="n">
        <v>1</v>
      </c>
      <c r="R59" s="291" t="n">
        <v>1</v>
      </c>
      <c r="S59" s="291" t="n">
        <v>56</v>
      </c>
      <c r="T59" s="291" t="n">
        <v>0</v>
      </c>
      <c r="U59" s="291" t="n">
        <v>2</v>
      </c>
      <c r="V59" s="291" t="n">
        <v>4</v>
      </c>
      <c r="W59" s="291" t="n">
        <v>0</v>
      </c>
      <c r="X59" s="291" t="n">
        <v>1</v>
      </c>
      <c r="Y59" s="291" t="n">
        <v>0</v>
      </c>
      <c r="Z59" s="291" t="n">
        <v>0</v>
      </c>
      <c r="AA59" s="291" t="n">
        <v>0</v>
      </c>
      <c r="AB59" s="291" t="n">
        <v>0</v>
      </c>
      <c r="AC59" s="291" t="n">
        <v>1</v>
      </c>
      <c r="AD59" s="291" t="n">
        <v>2</v>
      </c>
      <c r="AE59" s="291" t="n">
        <v>2</v>
      </c>
      <c r="AF59" s="291" t="n">
        <v>0</v>
      </c>
      <c r="AG59" s="291" t="n">
        <v>0</v>
      </c>
      <c r="AH59" s="291" t="n">
        <v>1</v>
      </c>
      <c r="AI59" s="291" t="n">
        <v>0</v>
      </c>
      <c r="AJ59" s="291" t="n">
        <v>25</v>
      </c>
      <c r="AK59" s="291" t="n">
        <v>6</v>
      </c>
      <c r="AL59" s="291" t="n">
        <v>70</v>
      </c>
      <c r="AM59" s="291" t="n">
        <v>6</v>
      </c>
      <c r="AN59" s="291" t="n">
        <v>2</v>
      </c>
      <c r="AO59" s="291" t="n">
        <v>52</v>
      </c>
    </row>
    <row r="60" customFormat="false" ht="12.75" hidden="false" customHeight="false" outlineLevel="0" collapsed="false">
      <c r="B60" s="291" t="n">
        <v>172138</v>
      </c>
      <c r="C60" s="291" t="n">
        <v>1800</v>
      </c>
      <c r="D60" s="291" t="n">
        <v>2352</v>
      </c>
      <c r="E60" s="291" t="n">
        <v>999</v>
      </c>
      <c r="F60" s="291" t="n">
        <v>1855</v>
      </c>
      <c r="G60" s="291" t="n">
        <v>3926</v>
      </c>
      <c r="H60" s="291" t="n">
        <v>7033</v>
      </c>
      <c r="I60" s="291" t="n">
        <v>2350</v>
      </c>
      <c r="J60" s="291" t="n">
        <v>3149</v>
      </c>
      <c r="K60" s="291" t="n">
        <v>2365</v>
      </c>
      <c r="L60" s="291" t="n">
        <v>1900</v>
      </c>
      <c r="M60" s="291" t="n">
        <v>3997</v>
      </c>
      <c r="N60" s="291" t="n">
        <v>1259</v>
      </c>
      <c r="O60" s="291" t="n">
        <v>2157</v>
      </c>
      <c r="P60" s="291" t="n">
        <v>618</v>
      </c>
      <c r="Q60" s="291" t="n">
        <v>3144</v>
      </c>
      <c r="R60" s="291" t="n">
        <v>6308</v>
      </c>
      <c r="S60" s="291" t="n">
        <v>95304</v>
      </c>
      <c r="T60" s="291" t="n">
        <v>663</v>
      </c>
      <c r="U60" s="291" t="n">
        <v>2606</v>
      </c>
      <c r="V60" s="291" t="n">
        <v>6907</v>
      </c>
      <c r="W60" s="291" t="n">
        <v>2309</v>
      </c>
      <c r="X60" s="291" t="n">
        <v>302</v>
      </c>
      <c r="Y60" s="291" t="n">
        <v>641</v>
      </c>
      <c r="Z60" s="291" t="n">
        <v>466</v>
      </c>
      <c r="AA60" s="291" t="n">
        <v>2085</v>
      </c>
      <c r="AB60" s="291" t="n">
        <v>961</v>
      </c>
      <c r="AC60" s="291" t="n">
        <v>1344</v>
      </c>
      <c r="AD60" s="291" t="n">
        <v>4333</v>
      </c>
      <c r="AE60" s="291" t="n">
        <v>5353</v>
      </c>
      <c r="AF60" s="291" t="n">
        <v>460</v>
      </c>
      <c r="AG60" s="291" t="n">
        <v>467</v>
      </c>
      <c r="AH60" s="291" t="n">
        <v>1623</v>
      </c>
      <c r="AI60" s="291" t="n">
        <v>1102</v>
      </c>
      <c r="AJ60" s="291" t="n">
        <v>27329</v>
      </c>
      <c r="AK60" s="291" t="n">
        <v>18369</v>
      </c>
      <c r="AL60" s="291" t="n">
        <v>126440</v>
      </c>
      <c r="AM60" s="291" t="n">
        <v>6297</v>
      </c>
      <c r="AN60" s="291" t="n">
        <v>4062</v>
      </c>
      <c r="AO60" s="291" t="n">
        <v>875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F8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4" activeCellId="0" sqref="C4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30.41"/>
    <col collapsed="false" customWidth="true" hidden="false" outlineLevel="0" max="4" min="2" style="96" width="14.7"/>
    <col collapsed="false" customWidth="false" hidden="false" outlineLevel="0" max="11" min="5" style="96" width="11.42"/>
    <col collapsed="false" customWidth="true" hidden="false" outlineLevel="0" max="12" min="12" style="96" width="15.7"/>
    <col collapsed="false" customWidth="false" hidden="false" outlineLevel="0" max="257" min="13" style="96" width="11.42"/>
  </cols>
  <sheetData>
    <row r="1" customFormat="false" ht="60" hidden="false" customHeight="true" outlineLevel="0" collapsed="false">
      <c r="A1" s="97" t="s">
        <v>191</v>
      </c>
      <c r="B1" s="97"/>
      <c r="C1" s="97"/>
      <c r="D1" s="97"/>
    </row>
    <row r="2" customFormat="false" ht="18" hidden="false" customHeight="true" outlineLevel="0" collapsed="false">
      <c r="A2" s="98" t="s">
        <v>192</v>
      </c>
      <c r="B2" s="99"/>
      <c r="C2" s="99"/>
      <c r="D2" s="99"/>
    </row>
    <row r="3" customFormat="false" ht="36" hidden="false" customHeight="true" outlineLevel="0" collapsed="false">
      <c r="A3" s="100"/>
      <c r="B3" s="101" t="s">
        <v>193</v>
      </c>
      <c r="C3" s="101" t="s">
        <v>194</v>
      </c>
      <c r="D3" s="101" t="s">
        <v>195</v>
      </c>
    </row>
    <row r="4" customFormat="false" ht="20.1" hidden="false" customHeight="true" outlineLevel="0" collapsed="false">
      <c r="A4" s="102" t="s">
        <v>33</v>
      </c>
      <c r="B4" s="103" t="n">
        <f aca="false">SUM(B5:B37)</f>
        <v>172138</v>
      </c>
      <c r="C4" s="103" t="n">
        <f aca="false">SUM(C5:C37)</f>
        <v>1345473</v>
      </c>
      <c r="D4" s="104" t="n">
        <f aca="false">B4/C4*100</f>
        <v>12.7938650571212</v>
      </c>
    </row>
    <row r="5" s="105" customFormat="true" ht="15" hidden="false" customHeight="true" outlineLevel="0" collapsed="false">
      <c r="A5" s="105" t="s">
        <v>196</v>
      </c>
      <c r="B5" s="106" t="n">
        <v>6308</v>
      </c>
      <c r="C5" s="106" t="n">
        <v>30380</v>
      </c>
      <c r="D5" s="107" t="n">
        <v>20.7636603028308</v>
      </c>
      <c r="F5" s="108" t="n">
        <f aca="false">100-D5</f>
        <v>79.2363396971692</v>
      </c>
    </row>
    <row r="6" s="105" customFormat="true" ht="15" hidden="false" customHeight="true" outlineLevel="0" collapsed="false">
      <c r="A6" s="105" t="s">
        <v>197</v>
      </c>
      <c r="B6" s="106" t="n">
        <v>2309</v>
      </c>
      <c r="C6" s="106" t="n">
        <v>11214</v>
      </c>
      <c r="D6" s="107" t="n">
        <v>20.5903335116818</v>
      </c>
      <c r="F6" s="108" t="n">
        <f aca="false">100-D6</f>
        <v>79.4096664883182</v>
      </c>
    </row>
    <row r="7" s="105" customFormat="true" ht="15" hidden="false" customHeight="true" outlineLevel="0" collapsed="false">
      <c r="A7" s="105" t="s">
        <v>198</v>
      </c>
      <c r="B7" s="106" t="n">
        <v>1623</v>
      </c>
      <c r="C7" s="106" t="n">
        <v>8792</v>
      </c>
      <c r="D7" s="107" t="n">
        <v>18.4599636032757</v>
      </c>
      <c r="F7" s="108" t="n">
        <f aca="false">100-D7</f>
        <v>81.5400363967243</v>
      </c>
    </row>
    <row r="8" s="105" customFormat="true" ht="15" hidden="false" customHeight="true" outlineLevel="0" collapsed="false">
      <c r="A8" s="105" t="s">
        <v>199</v>
      </c>
      <c r="B8" s="106" t="n">
        <v>2606</v>
      </c>
      <c r="C8" s="106" t="n">
        <v>14775</v>
      </c>
      <c r="D8" s="107" t="n">
        <v>17.6379018612521</v>
      </c>
      <c r="F8" s="108" t="n">
        <f aca="false">100-D8</f>
        <v>82.3620981387479</v>
      </c>
    </row>
    <row r="9" s="105" customFormat="true" ht="15" hidden="false" customHeight="true" outlineLevel="0" collapsed="false">
      <c r="A9" s="105" t="s">
        <v>200</v>
      </c>
      <c r="B9" s="106" t="n">
        <v>6907</v>
      </c>
      <c r="C9" s="106" t="n">
        <v>42319</v>
      </c>
      <c r="D9" s="107" t="n">
        <v>16.3212741321865</v>
      </c>
      <c r="F9" s="108" t="n">
        <f aca="false">100-D9</f>
        <v>83.6787258678135</v>
      </c>
    </row>
    <row r="10" s="105" customFormat="true" ht="18" hidden="false" customHeight="true" outlineLevel="0" collapsed="false">
      <c r="A10" s="105" t="s">
        <v>201</v>
      </c>
      <c r="B10" s="106" t="n">
        <v>3997</v>
      </c>
      <c r="C10" s="106" t="n">
        <v>24663</v>
      </c>
      <c r="D10" s="107" t="n">
        <v>16.2064631228966</v>
      </c>
      <c r="F10" s="108" t="n">
        <f aca="false">100-D10</f>
        <v>83.7935368771034</v>
      </c>
    </row>
    <row r="11" s="105" customFormat="true" ht="15" hidden="false" customHeight="true" outlineLevel="0" collapsed="false">
      <c r="A11" s="109" t="s">
        <v>202</v>
      </c>
      <c r="B11" s="106" t="n">
        <v>2352</v>
      </c>
      <c r="C11" s="106" t="n">
        <v>14916</v>
      </c>
      <c r="D11" s="107" t="n">
        <v>15.7683024939662</v>
      </c>
      <c r="F11" s="108" t="n">
        <f aca="false">100-D11</f>
        <v>84.2316975060338</v>
      </c>
    </row>
    <row r="12" s="105" customFormat="true" ht="15" hidden="false" customHeight="true" outlineLevel="0" collapsed="false">
      <c r="A12" s="105" t="s">
        <v>203</v>
      </c>
      <c r="B12" s="106" t="n">
        <v>2085</v>
      </c>
      <c r="C12" s="106" t="n">
        <v>14442</v>
      </c>
      <c r="D12" s="107" t="n">
        <v>14.4370585791442</v>
      </c>
      <c r="F12" s="108" t="n">
        <f aca="false">100-D12</f>
        <v>85.5629414208558</v>
      </c>
    </row>
    <row r="13" s="105" customFormat="true" ht="15" hidden="false" customHeight="true" outlineLevel="0" collapsed="false">
      <c r="A13" s="105" t="s">
        <v>204</v>
      </c>
      <c r="B13" s="106" t="n">
        <v>4333</v>
      </c>
      <c r="C13" s="106" t="n">
        <v>30370</v>
      </c>
      <c r="D13" s="107" t="n">
        <v>14.2673691142575</v>
      </c>
      <c r="F13" s="108" t="n">
        <f aca="false">100-D13</f>
        <v>85.7326308857425</v>
      </c>
    </row>
    <row r="14" s="105" customFormat="true" ht="15" hidden="false" customHeight="true" outlineLevel="0" collapsed="false">
      <c r="A14" s="105" t="s">
        <v>205</v>
      </c>
      <c r="B14" s="106" t="n">
        <v>1855</v>
      </c>
      <c r="C14" s="106" t="n">
        <v>13332</v>
      </c>
      <c r="D14" s="107" t="n">
        <v>13.9138913891389</v>
      </c>
      <c r="F14" s="108" t="n">
        <f aca="false">100-D14</f>
        <v>86.0861086108611</v>
      </c>
    </row>
    <row r="15" s="105" customFormat="true" ht="15" hidden="false" customHeight="true" outlineLevel="0" collapsed="false">
      <c r="A15" s="105" t="s">
        <v>206</v>
      </c>
      <c r="B15" s="106" t="n">
        <v>2157</v>
      </c>
      <c r="C15" s="106" t="n">
        <v>15621</v>
      </c>
      <c r="D15" s="107" t="n">
        <v>13.808334933743</v>
      </c>
      <c r="F15" s="108" t="n">
        <f aca="false">100-D15</f>
        <v>86.191665066257</v>
      </c>
    </row>
    <row r="16" s="105" customFormat="true" ht="18" hidden="false" customHeight="true" outlineLevel="0" collapsed="false">
      <c r="A16" s="105" t="s">
        <v>207</v>
      </c>
      <c r="B16" s="106" t="n">
        <v>3149</v>
      </c>
      <c r="C16" s="106" t="n">
        <v>24007</v>
      </c>
      <c r="D16" s="107" t="n">
        <v>13.1170075394677</v>
      </c>
      <c r="F16" s="108" t="n">
        <f aca="false">100-D16</f>
        <v>86.8829924605323</v>
      </c>
    </row>
    <row r="17" s="105" customFormat="true" ht="15" hidden="false" customHeight="true" outlineLevel="0" collapsed="false">
      <c r="A17" s="109" t="s">
        <v>208</v>
      </c>
      <c r="B17" s="106" t="n">
        <v>999</v>
      </c>
      <c r="C17" s="106" t="n">
        <v>7764</v>
      </c>
      <c r="D17" s="107" t="n">
        <v>12.8670788253478</v>
      </c>
      <c r="F17" s="108" t="n">
        <f aca="false">100-D17</f>
        <v>87.1329211746522</v>
      </c>
    </row>
    <row r="18" s="105" customFormat="true" ht="15" hidden="false" customHeight="true" outlineLevel="0" collapsed="false">
      <c r="A18" s="105" t="s">
        <v>209</v>
      </c>
      <c r="B18" s="106" t="n">
        <v>95304</v>
      </c>
      <c r="C18" s="106" t="n">
        <v>743280</v>
      </c>
      <c r="D18" s="107" t="n">
        <v>12.8220858895706</v>
      </c>
      <c r="F18" s="108" t="n">
        <f aca="false">100-D18</f>
        <v>87.1779141104294</v>
      </c>
    </row>
    <row r="19" s="105" customFormat="true" ht="15" hidden="false" customHeight="true" outlineLevel="0" collapsed="false">
      <c r="A19" s="105" t="s">
        <v>210</v>
      </c>
      <c r="B19" s="106" t="n">
        <v>1102</v>
      </c>
      <c r="C19" s="106" t="n">
        <v>8943</v>
      </c>
      <c r="D19" s="107" t="n">
        <v>12.3224868612322</v>
      </c>
      <c r="F19" s="108" t="n">
        <f aca="false">100-D19</f>
        <v>87.6775131387678</v>
      </c>
    </row>
    <row r="20" s="105" customFormat="true" ht="15" hidden="false" customHeight="true" outlineLevel="0" collapsed="false">
      <c r="A20" s="105" t="s">
        <v>211</v>
      </c>
      <c r="B20" s="106" t="n">
        <v>2365</v>
      </c>
      <c r="C20" s="106" t="n">
        <v>19291</v>
      </c>
      <c r="D20" s="107" t="n">
        <v>12.2596029236431</v>
      </c>
      <c r="F20" s="108" t="n">
        <f aca="false">100-D20</f>
        <v>87.7403970763569</v>
      </c>
    </row>
    <row r="21" s="105" customFormat="true" ht="15" hidden="false" customHeight="true" outlineLevel="0" collapsed="false">
      <c r="A21" s="105" t="s">
        <v>212</v>
      </c>
      <c r="B21" s="106" t="n">
        <v>460</v>
      </c>
      <c r="C21" s="106" t="n">
        <v>3780</v>
      </c>
      <c r="D21" s="107" t="n">
        <v>12.1693121693122</v>
      </c>
      <c r="F21" s="108" t="n">
        <f aca="false">100-D21</f>
        <v>87.8306878306878</v>
      </c>
    </row>
    <row r="22" s="105" customFormat="true" ht="18" hidden="false" customHeight="true" outlineLevel="0" collapsed="false">
      <c r="A22" s="105" t="s">
        <v>213</v>
      </c>
      <c r="B22" s="106" t="n">
        <v>3926</v>
      </c>
      <c r="C22" s="106" t="n">
        <v>33580</v>
      </c>
      <c r="D22" s="107" t="n">
        <v>11.6914830256105</v>
      </c>
      <c r="F22" s="108" t="n">
        <f aca="false">100-D22</f>
        <v>88.3085169743895</v>
      </c>
    </row>
    <row r="23" s="105" customFormat="true" ht="15" hidden="false" customHeight="true" outlineLevel="0" collapsed="false">
      <c r="A23" s="105" t="s">
        <v>214</v>
      </c>
      <c r="B23" s="106" t="n">
        <v>1344</v>
      </c>
      <c r="C23" s="106" t="n">
        <v>11601</v>
      </c>
      <c r="D23" s="107" t="n">
        <v>11.5852081717093</v>
      </c>
      <c r="F23" s="108" t="n">
        <f aca="false">100-D23</f>
        <v>88.4147918282907</v>
      </c>
    </row>
    <row r="24" s="105" customFormat="true" ht="15" hidden="false" customHeight="true" outlineLevel="0" collapsed="false">
      <c r="A24" s="105" t="s">
        <v>215</v>
      </c>
      <c r="B24" s="106" t="n">
        <v>3144</v>
      </c>
      <c r="C24" s="106" t="n">
        <v>27810</v>
      </c>
      <c r="D24" s="107" t="n">
        <v>11.3052858683927</v>
      </c>
      <c r="F24" s="108" t="n">
        <f aca="false">100-D24</f>
        <v>88.6947141316073</v>
      </c>
    </row>
    <row r="25" s="105" customFormat="true" ht="15" hidden="false" customHeight="true" outlineLevel="0" collapsed="false">
      <c r="A25" s="105" t="s">
        <v>216</v>
      </c>
      <c r="B25" s="106" t="n">
        <v>5353</v>
      </c>
      <c r="C25" s="106" t="n">
        <v>47361</v>
      </c>
      <c r="D25" s="107" t="n">
        <v>11.3025485103777</v>
      </c>
      <c r="F25" s="108" t="n">
        <f aca="false">100-D25</f>
        <v>88.6974514896223</v>
      </c>
    </row>
    <row r="26" s="105" customFormat="true" ht="15" hidden="false" customHeight="true" outlineLevel="0" collapsed="false">
      <c r="A26" s="105" t="s">
        <v>217</v>
      </c>
      <c r="B26" s="106" t="n">
        <v>961</v>
      </c>
      <c r="C26" s="106" t="n">
        <v>9269</v>
      </c>
      <c r="D26" s="107" t="n">
        <v>10.3678929765886</v>
      </c>
      <c r="F26" s="108" t="n">
        <f aca="false">100-D26</f>
        <v>89.6321070234114</v>
      </c>
    </row>
    <row r="27" s="105" customFormat="true" ht="15" hidden="false" customHeight="true" outlineLevel="0" collapsed="false">
      <c r="A27" s="105" t="s">
        <v>218</v>
      </c>
      <c r="B27" s="106" t="n">
        <v>7033</v>
      </c>
      <c r="C27" s="106" t="n">
        <v>67992</v>
      </c>
      <c r="D27" s="107" t="n">
        <v>10.3438639839981</v>
      </c>
      <c r="F27" s="108" t="n">
        <f aca="false">100-D27</f>
        <v>89.6561360160019</v>
      </c>
    </row>
    <row r="28" s="105" customFormat="true" ht="18" hidden="false" customHeight="true" outlineLevel="0" collapsed="false">
      <c r="A28" s="105" t="s">
        <v>219</v>
      </c>
      <c r="B28" s="106" t="n">
        <v>2350</v>
      </c>
      <c r="C28" s="106" t="n">
        <v>24381</v>
      </c>
      <c r="D28" s="107" t="n">
        <v>9.63865304950576</v>
      </c>
      <c r="F28" s="108" t="n">
        <f aca="false">100-D28</f>
        <v>90.3613469504942</v>
      </c>
    </row>
    <row r="29" s="105" customFormat="true" ht="15" hidden="false" customHeight="true" outlineLevel="0" collapsed="false">
      <c r="A29" s="109" t="s">
        <v>220</v>
      </c>
      <c r="B29" s="106" t="n">
        <v>1800</v>
      </c>
      <c r="C29" s="106" t="n">
        <v>18703</v>
      </c>
      <c r="D29" s="107" t="n">
        <v>9.62412447200984</v>
      </c>
      <c r="F29" s="108" t="n">
        <f aca="false">100-D29</f>
        <v>90.3758755279902</v>
      </c>
    </row>
    <row r="30" s="105" customFormat="true" ht="15" hidden="false" customHeight="true" outlineLevel="0" collapsed="false">
      <c r="A30" s="105" t="s">
        <v>221</v>
      </c>
      <c r="B30" s="106" t="n">
        <v>467</v>
      </c>
      <c r="C30" s="106" t="n">
        <v>4968</v>
      </c>
      <c r="D30" s="107" t="n">
        <v>9.40016103059581</v>
      </c>
      <c r="F30" s="108" t="n">
        <f aca="false">100-D30</f>
        <v>90.5998389694042</v>
      </c>
    </row>
    <row r="31" s="105" customFormat="true" ht="15" hidden="false" customHeight="true" outlineLevel="0" collapsed="false">
      <c r="A31" s="105" t="s">
        <v>222</v>
      </c>
      <c r="B31" s="106" t="n">
        <v>1900</v>
      </c>
      <c r="C31" s="106" t="n">
        <v>21230</v>
      </c>
      <c r="D31" s="107" t="n">
        <v>8.94959962317475</v>
      </c>
      <c r="F31" s="108" t="n">
        <f aca="false">100-D31</f>
        <v>91.0504003768253</v>
      </c>
    </row>
    <row r="32" s="105" customFormat="true" ht="15" hidden="false" customHeight="true" outlineLevel="0" collapsed="false">
      <c r="A32" s="105" t="s">
        <v>223</v>
      </c>
      <c r="B32" s="106" t="n">
        <v>641</v>
      </c>
      <c r="C32" s="106" t="n">
        <v>7225</v>
      </c>
      <c r="D32" s="107" t="n">
        <v>8.8719723183391</v>
      </c>
      <c r="F32" s="108" t="n">
        <f aca="false">100-D32</f>
        <v>91.1280276816609</v>
      </c>
    </row>
    <row r="33" s="105" customFormat="true" ht="15" hidden="false" customHeight="true" outlineLevel="0" collapsed="false">
      <c r="A33" s="105" t="s">
        <v>224</v>
      </c>
      <c r="B33" s="106" t="n">
        <v>1259</v>
      </c>
      <c r="C33" s="106" t="n">
        <v>14825</v>
      </c>
      <c r="D33" s="107" t="n">
        <v>8.49241146711636</v>
      </c>
      <c r="F33" s="108" t="n">
        <f aca="false">100-D33</f>
        <v>91.5075885328836</v>
      </c>
    </row>
    <row r="34" s="105" customFormat="true" ht="18" hidden="false" customHeight="true" outlineLevel="0" collapsed="false">
      <c r="A34" s="105" t="s">
        <v>225</v>
      </c>
      <c r="B34" s="106" t="n">
        <v>618</v>
      </c>
      <c r="C34" s="106" t="n">
        <v>7696</v>
      </c>
      <c r="D34" s="107" t="n">
        <v>8.03014553014553</v>
      </c>
      <c r="F34" s="108" t="n">
        <f aca="false">100-D34</f>
        <v>91.9698544698545</v>
      </c>
    </row>
    <row r="35" s="105" customFormat="true" ht="15" hidden="false" customHeight="true" outlineLevel="0" collapsed="false">
      <c r="A35" s="105" t="s">
        <v>226</v>
      </c>
      <c r="B35" s="106" t="n">
        <v>466</v>
      </c>
      <c r="C35" s="106" t="n">
        <v>6322</v>
      </c>
      <c r="D35" s="107" t="n">
        <v>7.37108509965201</v>
      </c>
      <c r="F35" s="108" t="n">
        <f aca="false">100-D35</f>
        <v>92.628914900348</v>
      </c>
    </row>
    <row r="36" s="105" customFormat="true" ht="15" hidden="false" customHeight="true" outlineLevel="0" collapsed="false">
      <c r="A36" s="105" t="s">
        <v>227</v>
      </c>
      <c r="B36" s="106" t="n">
        <v>663</v>
      </c>
      <c r="C36" s="106" t="n">
        <v>9333</v>
      </c>
      <c r="D36" s="107" t="n">
        <v>7.10382513661202</v>
      </c>
      <c r="F36" s="108" t="n">
        <f aca="false">100-D36</f>
        <v>92.896174863388</v>
      </c>
    </row>
    <row r="37" s="105" customFormat="true" ht="15" hidden="false" customHeight="true" outlineLevel="0" collapsed="false">
      <c r="A37" s="110" t="s">
        <v>228</v>
      </c>
      <c r="B37" s="111" t="n">
        <v>302</v>
      </c>
      <c r="C37" s="111" t="n">
        <v>5288</v>
      </c>
      <c r="D37" s="112" t="n">
        <v>5.71104387291982</v>
      </c>
      <c r="F37" s="108" t="n">
        <f aca="false">100-D37</f>
        <v>94.2889561270802</v>
      </c>
    </row>
    <row r="38" customFormat="false" ht="17.1" hidden="false" customHeight="true" outlineLevel="0" collapsed="false">
      <c r="A38" s="113"/>
    </row>
    <row r="40" customFormat="false" ht="12" hidden="false" customHeight="false" outlineLevel="0" collapsed="false">
      <c r="C40" s="96" t="s">
        <v>0</v>
      </c>
    </row>
    <row r="44" s="114" customFormat="true" ht="12" hidden="false" customHeight="false" outlineLevel="0" collapsed="false"/>
    <row r="45" s="114" customFormat="true" ht="12" hidden="false" customHeight="false" outlineLevel="0" collapsed="false">
      <c r="D45" s="114" t="s">
        <v>229</v>
      </c>
      <c r="F45" s="114" t="s">
        <v>230</v>
      </c>
    </row>
    <row r="46" s="114" customFormat="true" ht="12" hidden="false" customHeight="false" outlineLevel="0" collapsed="false"/>
    <row r="47" s="114" customFormat="true" ht="12" hidden="false" customHeight="false" outlineLevel="0" collapsed="false"/>
    <row r="48" s="114" customFormat="true" ht="12" hidden="false" customHeight="false" outlineLevel="0" collapsed="false"/>
    <row r="49" s="114" customFormat="true" ht="12" hidden="false" customHeight="false" outlineLevel="0" collapsed="false"/>
    <row r="50" s="114" customFormat="true" ht="12" hidden="false" customHeight="false" outlineLevel="0" collapsed="false"/>
    <row r="51" s="114" customFormat="true" ht="12" hidden="false" customHeight="false" outlineLevel="0" collapsed="false"/>
    <row r="52" s="114" customFormat="true" ht="12" hidden="false" customHeight="false" outlineLevel="0" collapsed="false"/>
    <row r="53" s="114" customFormat="true" ht="12" hidden="false" customHeight="false" outlineLevel="0" collapsed="false"/>
    <row r="54" s="114" customFormat="true" ht="12" hidden="false" customHeight="false" outlineLevel="0" collapsed="false"/>
    <row r="55" s="114" customFormat="true" ht="12" hidden="false" customHeight="false" outlineLevel="0" collapsed="false"/>
    <row r="56" s="114" customFormat="true" ht="12" hidden="false" customHeight="false" outlineLevel="0" collapsed="false"/>
    <row r="57" s="114" customFormat="true" ht="12" hidden="false" customHeight="false" outlineLevel="0" collapsed="false"/>
    <row r="58" s="114" customFormat="true" ht="12" hidden="false" customHeight="false" outlineLevel="0" collapsed="false"/>
    <row r="59" s="114" customFormat="true" ht="12" hidden="false" customHeight="false" outlineLevel="0" collapsed="false"/>
    <row r="60" s="114" customFormat="true" ht="12" hidden="false" customHeight="false" outlineLevel="0" collapsed="false"/>
    <row r="61" s="114" customFormat="true" ht="12" hidden="false" customHeight="false" outlineLevel="0" collapsed="false"/>
    <row r="62" s="114" customFormat="true" ht="12" hidden="false" customHeight="false" outlineLevel="0" collapsed="false"/>
    <row r="63" s="114" customFormat="true" ht="12" hidden="false" customHeight="false" outlineLevel="0" collapsed="false"/>
    <row r="64" s="114" customFormat="true" ht="12" hidden="false" customHeight="false" outlineLevel="0" collapsed="false"/>
    <row r="65" s="114" customFormat="true" ht="12" hidden="false" customHeight="false" outlineLevel="0" collapsed="false"/>
    <row r="66" s="114" customFormat="true" ht="12" hidden="false" customHeight="false" outlineLevel="0" collapsed="false"/>
    <row r="67" s="114" customFormat="true" ht="12" hidden="false" customHeight="false" outlineLevel="0" collapsed="false"/>
    <row r="68" s="114" customFormat="true" ht="12" hidden="false" customHeight="false" outlineLevel="0" collapsed="false"/>
    <row r="69" s="114" customFormat="true" ht="12" hidden="false" customHeight="false" outlineLevel="0" collapsed="false"/>
    <row r="70" s="114" customFormat="true" ht="12" hidden="false" customHeight="false" outlineLevel="0" collapsed="false"/>
    <row r="71" s="114" customFormat="true" ht="12" hidden="false" customHeight="false" outlineLevel="0" collapsed="false"/>
    <row r="72" s="114" customFormat="true" ht="12" hidden="false" customHeight="false" outlineLevel="0" collapsed="false"/>
    <row r="73" s="114" customFormat="true" ht="12" hidden="false" customHeight="false" outlineLevel="0" collapsed="false"/>
    <row r="74" s="114" customFormat="true" ht="12" hidden="false" customHeight="false" outlineLevel="0" collapsed="false"/>
    <row r="75" s="114" customFormat="true" ht="12" hidden="false" customHeight="false" outlineLevel="0" collapsed="false"/>
    <row r="76" s="114" customFormat="true" ht="12" hidden="false" customHeight="false" outlineLevel="0" collapsed="false"/>
    <row r="77" s="114" customFormat="true" ht="12" hidden="false" customHeight="false" outlineLevel="0" collapsed="false"/>
    <row r="78" s="114" customFormat="true" ht="12" hidden="false" customHeight="false" outlineLevel="0" collapsed="false"/>
    <row r="79" s="114" customFormat="true" ht="12" hidden="false" customHeight="false" outlineLevel="0" collapsed="false"/>
    <row r="80" s="114" customFormat="true" ht="12" hidden="false" customHeight="false" outlineLevel="0" collapsed="false"/>
    <row r="81" s="114" customFormat="true" ht="12" hidden="false" customHeight="false" outlineLevel="0" collapsed="false"/>
    <row r="82" s="114" customFormat="true" ht="12" hidden="false" customHeight="false" outlineLevel="0" collapsed="false"/>
    <row r="83" s="114" customFormat="true" ht="12" hidden="false" customHeight="false" outlineLevel="0" collapsed="false"/>
    <row r="84" s="114" customFormat="true" ht="12" hidden="false" customHeight="false" outlineLevel="0" collapsed="false"/>
    <row r="85" s="114" customFormat="true" ht="12" hidden="false" customHeight="false" outlineLevel="0" collapsed="false"/>
    <row r="86" s="114" customFormat="true" ht="12" hidden="false" customHeight="false" outlineLevel="0" collapsed="false"/>
    <row r="87" s="114" customFormat="true" ht="12" hidden="false" customHeight="false" outlineLevel="0" collapsed="false"/>
    <row r="88" s="114" customFormat="true" ht="12" hidden="false" customHeight="false" outlineLevel="0" collapsed="false"/>
    <row r="89" s="114" customFormat="true" ht="12" hidden="false" customHeight="fals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F8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30.41"/>
    <col collapsed="false" customWidth="true" hidden="false" outlineLevel="0" max="4" min="2" style="96" width="14.7"/>
    <col collapsed="false" customWidth="false" hidden="false" outlineLevel="0" max="11" min="5" style="96" width="11.42"/>
    <col collapsed="false" customWidth="true" hidden="false" outlineLevel="0" max="12" min="12" style="96" width="15.7"/>
    <col collapsed="false" customWidth="false" hidden="false" outlineLevel="0" max="257" min="13" style="96" width="11.42"/>
  </cols>
  <sheetData>
    <row r="1" customFormat="false" ht="60" hidden="false" customHeight="true" outlineLevel="0" collapsed="false">
      <c r="A1" s="97" t="s">
        <v>191</v>
      </c>
      <c r="B1" s="97"/>
      <c r="C1" s="97"/>
      <c r="D1" s="97"/>
    </row>
    <row r="2" customFormat="false" ht="18" hidden="false" customHeight="true" outlineLevel="0" collapsed="false">
      <c r="A2" s="98" t="s">
        <v>192</v>
      </c>
      <c r="B2" s="99"/>
      <c r="C2" s="99"/>
      <c r="D2" s="99"/>
    </row>
    <row r="3" customFormat="false" ht="36" hidden="false" customHeight="true" outlineLevel="0" collapsed="false">
      <c r="A3" s="100"/>
      <c r="B3" s="101" t="s">
        <v>193</v>
      </c>
      <c r="C3" s="101" t="s">
        <v>194</v>
      </c>
      <c r="D3" s="101" t="s">
        <v>195</v>
      </c>
    </row>
    <row r="4" customFormat="false" ht="20.1" hidden="false" customHeight="true" outlineLevel="0" collapsed="false">
      <c r="A4" s="102" t="s">
        <v>33</v>
      </c>
      <c r="B4" s="103" t="n">
        <f aca="false">SUM(B5:B37)</f>
        <v>172138</v>
      </c>
      <c r="C4" s="103" t="n">
        <f aca="false">SUM(C5:C37)</f>
        <v>1345473</v>
      </c>
      <c r="D4" s="104" t="n">
        <f aca="false">B4/C4*100</f>
        <v>12.7938650571212</v>
      </c>
    </row>
    <row r="5" s="105" customFormat="true" ht="15" hidden="false" customHeight="true" outlineLevel="0" collapsed="false">
      <c r="A5" s="105" t="s">
        <v>196</v>
      </c>
      <c r="B5" s="106" t="n">
        <v>6308</v>
      </c>
      <c r="C5" s="106" t="n">
        <v>30380</v>
      </c>
      <c r="D5" s="107" t="n">
        <v>20.7636603028308</v>
      </c>
      <c r="F5" s="108" t="n">
        <f aca="false">100-D5</f>
        <v>79.2363396971692</v>
      </c>
    </row>
    <row r="6" s="105" customFormat="true" ht="15" hidden="false" customHeight="true" outlineLevel="0" collapsed="false">
      <c r="A6" s="105" t="s">
        <v>197</v>
      </c>
      <c r="B6" s="106" t="n">
        <v>2309</v>
      </c>
      <c r="C6" s="106" t="n">
        <v>11214</v>
      </c>
      <c r="D6" s="107" t="n">
        <v>20.5903335116818</v>
      </c>
      <c r="F6" s="108" t="n">
        <f aca="false">100-D6</f>
        <v>79.4096664883182</v>
      </c>
    </row>
    <row r="7" s="105" customFormat="true" ht="15" hidden="false" customHeight="true" outlineLevel="0" collapsed="false">
      <c r="A7" s="105" t="s">
        <v>198</v>
      </c>
      <c r="B7" s="106" t="n">
        <v>1623</v>
      </c>
      <c r="C7" s="106" t="n">
        <v>8792</v>
      </c>
      <c r="D7" s="107" t="n">
        <v>18.4599636032757</v>
      </c>
      <c r="F7" s="108" t="n">
        <f aca="false">100-D7</f>
        <v>81.5400363967243</v>
      </c>
    </row>
    <row r="8" s="105" customFormat="true" ht="15" hidden="false" customHeight="true" outlineLevel="0" collapsed="false">
      <c r="A8" s="105" t="s">
        <v>199</v>
      </c>
      <c r="B8" s="106" t="n">
        <v>2606</v>
      </c>
      <c r="C8" s="106" t="n">
        <v>14775</v>
      </c>
      <c r="D8" s="107" t="n">
        <v>17.6379018612521</v>
      </c>
      <c r="F8" s="108" t="n">
        <f aca="false">100-D8</f>
        <v>82.3620981387479</v>
      </c>
    </row>
    <row r="9" s="105" customFormat="true" ht="15" hidden="false" customHeight="true" outlineLevel="0" collapsed="false">
      <c r="A9" s="105" t="s">
        <v>200</v>
      </c>
      <c r="B9" s="106" t="n">
        <v>6907</v>
      </c>
      <c r="C9" s="106" t="n">
        <v>42319</v>
      </c>
      <c r="D9" s="107" t="n">
        <v>16.3212741321865</v>
      </c>
      <c r="F9" s="108" t="n">
        <f aca="false">100-D9</f>
        <v>83.6787258678135</v>
      </c>
    </row>
    <row r="10" s="105" customFormat="true" ht="18" hidden="false" customHeight="true" outlineLevel="0" collapsed="false">
      <c r="A10" s="105" t="s">
        <v>201</v>
      </c>
      <c r="B10" s="106" t="n">
        <v>3997</v>
      </c>
      <c r="C10" s="106" t="n">
        <v>24663</v>
      </c>
      <c r="D10" s="107" t="n">
        <v>16.2064631228966</v>
      </c>
      <c r="F10" s="108" t="n">
        <f aca="false">100-D10</f>
        <v>83.7935368771034</v>
      </c>
    </row>
    <row r="11" s="105" customFormat="true" ht="15" hidden="false" customHeight="true" outlineLevel="0" collapsed="false">
      <c r="A11" s="109" t="s">
        <v>202</v>
      </c>
      <c r="B11" s="106" t="n">
        <v>2352</v>
      </c>
      <c r="C11" s="106" t="n">
        <v>14916</v>
      </c>
      <c r="D11" s="107" t="n">
        <v>15.7683024939662</v>
      </c>
      <c r="F11" s="108" t="n">
        <f aca="false">100-D11</f>
        <v>84.2316975060338</v>
      </c>
    </row>
    <row r="12" s="105" customFormat="true" ht="15" hidden="false" customHeight="true" outlineLevel="0" collapsed="false">
      <c r="A12" s="105" t="s">
        <v>203</v>
      </c>
      <c r="B12" s="106" t="n">
        <v>2085</v>
      </c>
      <c r="C12" s="106" t="n">
        <v>14442</v>
      </c>
      <c r="D12" s="107" t="n">
        <v>14.4370585791442</v>
      </c>
      <c r="F12" s="108" t="n">
        <f aca="false">100-D12</f>
        <v>85.5629414208558</v>
      </c>
    </row>
    <row r="13" s="105" customFormat="true" ht="15" hidden="false" customHeight="true" outlineLevel="0" collapsed="false">
      <c r="A13" s="105" t="s">
        <v>204</v>
      </c>
      <c r="B13" s="106" t="n">
        <v>4333</v>
      </c>
      <c r="C13" s="106" t="n">
        <v>30370</v>
      </c>
      <c r="D13" s="107" t="n">
        <v>14.2673691142575</v>
      </c>
      <c r="F13" s="108" t="n">
        <f aca="false">100-D13</f>
        <v>85.7326308857425</v>
      </c>
    </row>
    <row r="14" s="105" customFormat="true" ht="15" hidden="false" customHeight="true" outlineLevel="0" collapsed="false">
      <c r="A14" s="105" t="s">
        <v>205</v>
      </c>
      <c r="B14" s="106" t="n">
        <v>1855</v>
      </c>
      <c r="C14" s="106" t="n">
        <v>13332</v>
      </c>
      <c r="D14" s="107" t="n">
        <v>13.9138913891389</v>
      </c>
      <c r="F14" s="108" t="n">
        <f aca="false">100-D14</f>
        <v>86.0861086108611</v>
      </c>
    </row>
    <row r="15" s="105" customFormat="true" ht="15" hidden="false" customHeight="true" outlineLevel="0" collapsed="false">
      <c r="A15" s="105" t="s">
        <v>206</v>
      </c>
      <c r="B15" s="106" t="n">
        <v>2157</v>
      </c>
      <c r="C15" s="106" t="n">
        <v>15621</v>
      </c>
      <c r="D15" s="107" t="n">
        <v>13.808334933743</v>
      </c>
      <c r="F15" s="108" t="n">
        <f aca="false">100-D15</f>
        <v>86.191665066257</v>
      </c>
    </row>
    <row r="16" s="105" customFormat="true" ht="18" hidden="false" customHeight="true" outlineLevel="0" collapsed="false">
      <c r="A16" s="105" t="s">
        <v>207</v>
      </c>
      <c r="B16" s="106" t="n">
        <v>3149</v>
      </c>
      <c r="C16" s="106" t="n">
        <v>24007</v>
      </c>
      <c r="D16" s="107" t="n">
        <v>13.1170075394677</v>
      </c>
      <c r="F16" s="108" t="n">
        <f aca="false">100-D16</f>
        <v>86.8829924605323</v>
      </c>
    </row>
    <row r="17" s="105" customFormat="true" ht="15" hidden="false" customHeight="true" outlineLevel="0" collapsed="false">
      <c r="A17" s="109" t="s">
        <v>208</v>
      </c>
      <c r="B17" s="106" t="n">
        <v>999</v>
      </c>
      <c r="C17" s="106" t="n">
        <v>7764</v>
      </c>
      <c r="D17" s="107" t="n">
        <v>12.8670788253478</v>
      </c>
      <c r="F17" s="108" t="n">
        <f aca="false">100-D17</f>
        <v>87.1329211746522</v>
      </c>
    </row>
    <row r="18" s="105" customFormat="true" ht="15" hidden="false" customHeight="true" outlineLevel="0" collapsed="false">
      <c r="A18" s="105" t="s">
        <v>209</v>
      </c>
      <c r="B18" s="106" t="n">
        <v>95304</v>
      </c>
      <c r="C18" s="106" t="n">
        <v>743280</v>
      </c>
      <c r="D18" s="107" t="n">
        <v>12.8220858895706</v>
      </c>
      <c r="F18" s="108" t="n">
        <f aca="false">100-D18</f>
        <v>87.1779141104294</v>
      </c>
    </row>
    <row r="19" s="105" customFormat="true" ht="15" hidden="false" customHeight="true" outlineLevel="0" collapsed="false">
      <c r="A19" s="105" t="s">
        <v>210</v>
      </c>
      <c r="B19" s="106" t="n">
        <v>1102</v>
      </c>
      <c r="C19" s="106" t="n">
        <v>8943</v>
      </c>
      <c r="D19" s="107" t="n">
        <v>12.3224868612322</v>
      </c>
      <c r="F19" s="108" t="n">
        <f aca="false">100-D19</f>
        <v>87.6775131387678</v>
      </c>
    </row>
    <row r="20" s="105" customFormat="true" ht="15" hidden="false" customHeight="true" outlineLevel="0" collapsed="false">
      <c r="A20" s="105" t="s">
        <v>211</v>
      </c>
      <c r="B20" s="106" t="n">
        <v>2365</v>
      </c>
      <c r="C20" s="106" t="n">
        <v>19291</v>
      </c>
      <c r="D20" s="107" t="n">
        <v>12.2596029236431</v>
      </c>
      <c r="F20" s="108" t="n">
        <f aca="false">100-D20</f>
        <v>87.7403970763569</v>
      </c>
    </row>
    <row r="21" s="105" customFormat="true" ht="15" hidden="false" customHeight="true" outlineLevel="0" collapsed="false">
      <c r="A21" s="105" t="s">
        <v>212</v>
      </c>
      <c r="B21" s="106" t="n">
        <v>460</v>
      </c>
      <c r="C21" s="106" t="n">
        <v>3780</v>
      </c>
      <c r="D21" s="107" t="n">
        <v>12.1693121693122</v>
      </c>
      <c r="F21" s="108" t="n">
        <f aca="false">100-D21</f>
        <v>87.8306878306878</v>
      </c>
    </row>
    <row r="22" s="105" customFormat="true" ht="18" hidden="false" customHeight="true" outlineLevel="0" collapsed="false">
      <c r="A22" s="105" t="s">
        <v>213</v>
      </c>
      <c r="B22" s="106" t="n">
        <v>3926</v>
      </c>
      <c r="C22" s="106" t="n">
        <v>33580</v>
      </c>
      <c r="D22" s="107" t="n">
        <v>11.6914830256105</v>
      </c>
      <c r="F22" s="108" t="n">
        <f aca="false">100-D22</f>
        <v>88.3085169743895</v>
      </c>
    </row>
    <row r="23" s="105" customFormat="true" ht="15" hidden="false" customHeight="true" outlineLevel="0" collapsed="false">
      <c r="A23" s="105" t="s">
        <v>214</v>
      </c>
      <c r="B23" s="106" t="n">
        <v>1344</v>
      </c>
      <c r="C23" s="106" t="n">
        <v>11601</v>
      </c>
      <c r="D23" s="107" t="n">
        <v>11.5852081717093</v>
      </c>
      <c r="F23" s="108" t="n">
        <f aca="false">100-D23</f>
        <v>88.4147918282907</v>
      </c>
    </row>
    <row r="24" s="105" customFormat="true" ht="15" hidden="false" customHeight="true" outlineLevel="0" collapsed="false">
      <c r="A24" s="105" t="s">
        <v>215</v>
      </c>
      <c r="B24" s="106" t="n">
        <v>3144</v>
      </c>
      <c r="C24" s="106" t="n">
        <v>27810</v>
      </c>
      <c r="D24" s="107" t="n">
        <v>11.3052858683927</v>
      </c>
      <c r="F24" s="108" t="n">
        <f aca="false">100-D24</f>
        <v>88.6947141316073</v>
      </c>
    </row>
    <row r="25" s="105" customFormat="true" ht="15" hidden="false" customHeight="true" outlineLevel="0" collapsed="false">
      <c r="A25" s="105" t="s">
        <v>216</v>
      </c>
      <c r="B25" s="106" t="n">
        <v>5353</v>
      </c>
      <c r="C25" s="106" t="n">
        <v>47361</v>
      </c>
      <c r="D25" s="107" t="n">
        <v>11.3025485103777</v>
      </c>
      <c r="F25" s="108" t="n">
        <f aca="false">100-D25</f>
        <v>88.6974514896223</v>
      </c>
    </row>
    <row r="26" s="105" customFormat="true" ht="15" hidden="false" customHeight="true" outlineLevel="0" collapsed="false">
      <c r="A26" s="105" t="s">
        <v>217</v>
      </c>
      <c r="B26" s="106" t="n">
        <v>961</v>
      </c>
      <c r="C26" s="106" t="n">
        <v>9269</v>
      </c>
      <c r="D26" s="107" t="n">
        <v>10.3678929765886</v>
      </c>
      <c r="F26" s="108" t="n">
        <f aca="false">100-D26</f>
        <v>89.6321070234114</v>
      </c>
    </row>
    <row r="27" s="105" customFormat="true" ht="15" hidden="false" customHeight="true" outlineLevel="0" collapsed="false">
      <c r="A27" s="105" t="s">
        <v>218</v>
      </c>
      <c r="B27" s="106" t="n">
        <v>7033</v>
      </c>
      <c r="C27" s="106" t="n">
        <v>67992</v>
      </c>
      <c r="D27" s="107" t="n">
        <v>10.3438639839981</v>
      </c>
      <c r="F27" s="108" t="n">
        <f aca="false">100-D27</f>
        <v>89.6561360160019</v>
      </c>
    </row>
    <row r="28" s="105" customFormat="true" ht="18" hidden="false" customHeight="true" outlineLevel="0" collapsed="false">
      <c r="A28" s="105" t="s">
        <v>219</v>
      </c>
      <c r="B28" s="106" t="n">
        <v>2350</v>
      </c>
      <c r="C28" s="106" t="n">
        <v>24381</v>
      </c>
      <c r="D28" s="107" t="n">
        <v>9.63865304950576</v>
      </c>
      <c r="F28" s="108" t="n">
        <f aca="false">100-D28</f>
        <v>90.3613469504942</v>
      </c>
    </row>
    <row r="29" s="105" customFormat="true" ht="15" hidden="false" customHeight="true" outlineLevel="0" collapsed="false">
      <c r="A29" s="109" t="s">
        <v>220</v>
      </c>
      <c r="B29" s="106" t="n">
        <v>1800</v>
      </c>
      <c r="C29" s="106" t="n">
        <v>18703</v>
      </c>
      <c r="D29" s="107" t="n">
        <v>9.62412447200984</v>
      </c>
      <c r="F29" s="108" t="n">
        <f aca="false">100-D29</f>
        <v>90.3758755279902</v>
      </c>
    </row>
    <row r="30" s="105" customFormat="true" ht="15" hidden="false" customHeight="true" outlineLevel="0" collapsed="false">
      <c r="A30" s="105" t="s">
        <v>221</v>
      </c>
      <c r="B30" s="106" t="n">
        <v>467</v>
      </c>
      <c r="C30" s="106" t="n">
        <v>4968</v>
      </c>
      <c r="D30" s="107" t="n">
        <v>9.40016103059581</v>
      </c>
      <c r="F30" s="108" t="n">
        <f aca="false">100-D30</f>
        <v>90.5998389694042</v>
      </c>
    </row>
    <row r="31" s="105" customFormat="true" ht="15" hidden="false" customHeight="true" outlineLevel="0" collapsed="false">
      <c r="A31" s="105" t="s">
        <v>222</v>
      </c>
      <c r="B31" s="106" t="n">
        <v>1900</v>
      </c>
      <c r="C31" s="106" t="n">
        <v>21230</v>
      </c>
      <c r="D31" s="107" t="n">
        <v>8.94959962317475</v>
      </c>
      <c r="F31" s="108" t="n">
        <f aca="false">100-D31</f>
        <v>91.0504003768253</v>
      </c>
    </row>
    <row r="32" s="105" customFormat="true" ht="15" hidden="false" customHeight="true" outlineLevel="0" collapsed="false">
      <c r="A32" s="105" t="s">
        <v>223</v>
      </c>
      <c r="B32" s="106" t="n">
        <v>641</v>
      </c>
      <c r="C32" s="106" t="n">
        <v>7225</v>
      </c>
      <c r="D32" s="107" t="n">
        <v>8.8719723183391</v>
      </c>
      <c r="F32" s="108" t="n">
        <f aca="false">100-D32</f>
        <v>91.1280276816609</v>
      </c>
    </row>
    <row r="33" s="105" customFormat="true" ht="15" hidden="false" customHeight="true" outlineLevel="0" collapsed="false">
      <c r="A33" s="105" t="s">
        <v>224</v>
      </c>
      <c r="B33" s="106" t="n">
        <v>1259</v>
      </c>
      <c r="C33" s="106" t="n">
        <v>14825</v>
      </c>
      <c r="D33" s="107" t="n">
        <v>8.49241146711636</v>
      </c>
      <c r="F33" s="108" t="n">
        <f aca="false">100-D33</f>
        <v>91.5075885328836</v>
      </c>
    </row>
    <row r="34" s="105" customFormat="true" ht="18" hidden="false" customHeight="true" outlineLevel="0" collapsed="false">
      <c r="A34" s="105" t="s">
        <v>225</v>
      </c>
      <c r="B34" s="106" t="n">
        <v>618</v>
      </c>
      <c r="C34" s="106" t="n">
        <v>7696</v>
      </c>
      <c r="D34" s="107" t="n">
        <v>8.03014553014553</v>
      </c>
      <c r="F34" s="108" t="n">
        <f aca="false">100-D34</f>
        <v>91.9698544698545</v>
      </c>
    </row>
    <row r="35" s="105" customFormat="true" ht="15" hidden="false" customHeight="true" outlineLevel="0" collapsed="false">
      <c r="A35" s="105" t="s">
        <v>226</v>
      </c>
      <c r="B35" s="106" t="n">
        <v>466</v>
      </c>
      <c r="C35" s="106" t="n">
        <v>6322</v>
      </c>
      <c r="D35" s="107" t="n">
        <v>7.37108509965201</v>
      </c>
      <c r="F35" s="108" t="n">
        <f aca="false">100-D35</f>
        <v>92.628914900348</v>
      </c>
    </row>
    <row r="36" s="105" customFormat="true" ht="15" hidden="false" customHeight="true" outlineLevel="0" collapsed="false">
      <c r="A36" s="105" t="s">
        <v>227</v>
      </c>
      <c r="B36" s="106" t="n">
        <v>663</v>
      </c>
      <c r="C36" s="106" t="n">
        <v>9333</v>
      </c>
      <c r="D36" s="107" t="n">
        <v>7.10382513661202</v>
      </c>
      <c r="F36" s="108" t="n">
        <f aca="false">100-D36</f>
        <v>92.896174863388</v>
      </c>
    </row>
    <row r="37" s="105" customFormat="true" ht="15" hidden="false" customHeight="true" outlineLevel="0" collapsed="false">
      <c r="A37" s="110" t="s">
        <v>228</v>
      </c>
      <c r="B37" s="111" t="n">
        <v>302</v>
      </c>
      <c r="C37" s="111" t="n">
        <v>5288</v>
      </c>
      <c r="D37" s="112" t="n">
        <v>5.71104387291982</v>
      </c>
      <c r="F37" s="108" t="n">
        <f aca="false">100-D37</f>
        <v>94.2889561270802</v>
      </c>
    </row>
    <row r="38" customFormat="false" ht="17.1" hidden="false" customHeight="true" outlineLevel="0" collapsed="false">
      <c r="A38" s="113"/>
    </row>
    <row r="40" customFormat="false" ht="12" hidden="false" customHeight="false" outlineLevel="0" collapsed="false">
      <c r="C40" s="96" t="s">
        <v>0</v>
      </c>
    </row>
    <row r="44" s="114" customFormat="true" ht="12" hidden="false" customHeight="false" outlineLevel="0" collapsed="false"/>
    <row r="45" s="114" customFormat="true" ht="12" hidden="false" customHeight="false" outlineLevel="0" collapsed="false">
      <c r="D45" s="114" t="s">
        <v>229</v>
      </c>
      <c r="F45" s="114" t="s">
        <v>230</v>
      </c>
    </row>
    <row r="46" s="114" customFormat="true" ht="12" hidden="false" customHeight="false" outlineLevel="0" collapsed="false"/>
    <row r="47" s="114" customFormat="true" ht="12" hidden="false" customHeight="false" outlineLevel="0" collapsed="false"/>
    <row r="48" s="114" customFormat="true" ht="12" hidden="false" customHeight="false" outlineLevel="0" collapsed="false"/>
    <row r="49" s="114" customFormat="true" ht="12" hidden="false" customHeight="false" outlineLevel="0" collapsed="false"/>
    <row r="50" s="114" customFormat="true" ht="12" hidden="false" customHeight="false" outlineLevel="0" collapsed="false"/>
    <row r="51" s="114" customFormat="true" ht="12" hidden="false" customHeight="false" outlineLevel="0" collapsed="false"/>
    <row r="52" s="114" customFormat="true" ht="12" hidden="false" customHeight="false" outlineLevel="0" collapsed="false"/>
    <row r="53" s="114" customFormat="true" ht="12" hidden="false" customHeight="false" outlineLevel="0" collapsed="false"/>
    <row r="54" s="114" customFormat="true" ht="12" hidden="false" customHeight="false" outlineLevel="0" collapsed="false"/>
    <row r="55" s="114" customFormat="true" ht="12" hidden="false" customHeight="false" outlineLevel="0" collapsed="false"/>
    <row r="56" s="114" customFormat="true" ht="12" hidden="false" customHeight="false" outlineLevel="0" collapsed="false"/>
    <row r="57" s="114" customFormat="true" ht="12" hidden="false" customHeight="false" outlineLevel="0" collapsed="false"/>
    <row r="58" s="114" customFormat="true" ht="12" hidden="false" customHeight="false" outlineLevel="0" collapsed="false"/>
    <row r="59" s="114" customFormat="true" ht="12" hidden="false" customHeight="false" outlineLevel="0" collapsed="false"/>
    <row r="60" s="114" customFormat="true" ht="12" hidden="false" customHeight="false" outlineLevel="0" collapsed="false"/>
    <row r="61" s="114" customFormat="true" ht="12" hidden="false" customHeight="false" outlineLevel="0" collapsed="false"/>
    <row r="62" s="114" customFormat="true" ht="12" hidden="false" customHeight="false" outlineLevel="0" collapsed="false"/>
    <row r="63" s="114" customFormat="true" ht="12" hidden="false" customHeight="false" outlineLevel="0" collapsed="false"/>
    <row r="64" s="114" customFormat="true" ht="12" hidden="false" customHeight="false" outlineLevel="0" collapsed="false"/>
    <row r="65" s="114" customFormat="true" ht="12" hidden="false" customHeight="false" outlineLevel="0" collapsed="false"/>
    <row r="66" s="114" customFormat="true" ht="12" hidden="false" customHeight="false" outlineLevel="0" collapsed="false"/>
    <row r="67" s="114" customFormat="true" ht="12" hidden="false" customHeight="false" outlineLevel="0" collapsed="false"/>
    <row r="68" s="114" customFormat="true" ht="12" hidden="false" customHeight="false" outlineLevel="0" collapsed="false"/>
    <row r="69" s="114" customFormat="true" ht="12" hidden="false" customHeight="false" outlineLevel="0" collapsed="false"/>
    <row r="70" s="114" customFormat="true" ht="12" hidden="false" customHeight="false" outlineLevel="0" collapsed="false"/>
    <row r="71" s="114" customFormat="true" ht="12" hidden="false" customHeight="false" outlineLevel="0" collapsed="false"/>
    <row r="72" s="114" customFormat="true" ht="12" hidden="false" customHeight="false" outlineLevel="0" collapsed="false"/>
    <row r="73" s="114" customFormat="true" ht="12" hidden="false" customHeight="false" outlineLevel="0" collapsed="false"/>
    <row r="74" s="114" customFormat="true" ht="12" hidden="false" customHeight="false" outlineLevel="0" collapsed="false"/>
    <row r="75" s="114" customFormat="true" ht="12" hidden="false" customHeight="false" outlineLevel="0" collapsed="false"/>
    <row r="76" s="114" customFormat="true" ht="12" hidden="false" customHeight="false" outlineLevel="0" collapsed="false"/>
    <row r="77" s="114" customFormat="true" ht="12" hidden="false" customHeight="false" outlineLevel="0" collapsed="false"/>
    <row r="78" s="114" customFormat="true" ht="12" hidden="false" customHeight="false" outlineLevel="0" collapsed="false"/>
    <row r="79" s="114" customFormat="true" ht="12" hidden="false" customHeight="false" outlineLevel="0" collapsed="false"/>
    <row r="80" s="114" customFormat="true" ht="12" hidden="false" customHeight="false" outlineLevel="0" collapsed="false"/>
    <row r="81" s="114" customFormat="true" ht="12" hidden="false" customHeight="false" outlineLevel="0" collapsed="false"/>
    <row r="82" s="114" customFormat="true" ht="12" hidden="false" customHeight="false" outlineLevel="0" collapsed="false"/>
    <row r="83" s="114" customFormat="true" ht="12" hidden="false" customHeight="false" outlineLevel="0" collapsed="false"/>
    <row r="84" s="114" customFormat="true" ht="12" hidden="false" customHeight="false" outlineLevel="0" collapsed="false"/>
    <row r="85" s="114" customFormat="true" ht="12" hidden="false" customHeight="false" outlineLevel="0" collapsed="false"/>
    <row r="86" s="114" customFormat="true" ht="12" hidden="false" customHeight="false" outlineLevel="0" collapsed="false"/>
    <row r="87" s="114" customFormat="true" ht="12" hidden="false" customHeight="false" outlineLevel="0" collapsed="false"/>
    <row r="88" s="114" customFormat="true" ht="12" hidden="false" customHeight="false" outlineLevel="0" collapsed="false"/>
    <row r="89" s="114" customFormat="true" ht="12" hidden="false" customHeight="fals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E7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8" activeCellId="0" sqref="F8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30.41"/>
    <col collapsed="false" customWidth="true" hidden="false" outlineLevel="0" max="4" min="2" style="96" width="13.99"/>
    <col collapsed="false" customWidth="true" hidden="false" outlineLevel="0" max="5" min="5" style="96" width="4.7"/>
    <col collapsed="false" customWidth="false" hidden="false" outlineLevel="0" max="257" min="6" style="96" width="11.42"/>
  </cols>
  <sheetData>
    <row r="1" customFormat="false" ht="60" hidden="false" customHeight="true" outlineLevel="0" collapsed="false">
      <c r="A1" s="97" t="s">
        <v>231</v>
      </c>
      <c r="B1" s="97"/>
      <c r="C1" s="97"/>
      <c r="D1" s="97"/>
      <c r="E1" s="115"/>
    </row>
    <row r="2" customFormat="false" ht="36" hidden="false" customHeight="true" outlineLevel="0" collapsed="false">
      <c r="A2" s="100"/>
      <c r="B2" s="101" t="s">
        <v>194</v>
      </c>
      <c r="C2" s="101" t="s">
        <v>193</v>
      </c>
      <c r="D2" s="101" t="s">
        <v>232</v>
      </c>
      <c r="E2" s="116"/>
    </row>
    <row r="3" customFormat="false" ht="20.1" hidden="false" customHeight="true" outlineLevel="0" collapsed="false">
      <c r="A3" s="102" t="s">
        <v>33</v>
      </c>
      <c r="B3" s="117" t="n">
        <v>100</v>
      </c>
      <c r="C3" s="117" t="n">
        <v>100</v>
      </c>
      <c r="D3" s="117" t="n">
        <v>100</v>
      </c>
      <c r="E3" s="118"/>
    </row>
    <row r="4" s="105" customFormat="true" ht="15" hidden="false" customHeight="true" outlineLevel="0" collapsed="false">
      <c r="A4" s="109" t="s">
        <v>220</v>
      </c>
      <c r="B4" s="119" t="n">
        <v>1.39006877135401</v>
      </c>
      <c r="C4" s="119" t="n">
        <v>1.44059454461002</v>
      </c>
      <c r="D4" s="119" t="n">
        <v>1.04567265798371</v>
      </c>
      <c r="E4" s="120"/>
    </row>
    <row r="5" s="105" customFormat="true" ht="15" hidden="false" customHeight="true" outlineLevel="0" collapsed="false">
      <c r="A5" s="109" t="s">
        <v>202</v>
      </c>
      <c r="B5" s="119" t="n">
        <v>1.10860641573632</v>
      </c>
      <c r="C5" s="119" t="n">
        <v>1.07079393353134</v>
      </c>
      <c r="D5" s="119" t="n">
        <v>1.36634560643205</v>
      </c>
      <c r="E5" s="120"/>
    </row>
    <row r="6" s="105" customFormat="true" ht="15" hidden="false" customHeight="true" outlineLevel="0" collapsed="false">
      <c r="A6" s="109" t="s">
        <v>208</v>
      </c>
      <c r="B6" s="119" t="n">
        <v>0.577046139164443</v>
      </c>
      <c r="C6" s="119" t="n">
        <v>0.576561681020339</v>
      </c>
      <c r="D6" s="119" t="n">
        <v>0.58034832518096</v>
      </c>
      <c r="E6" s="120"/>
    </row>
    <row r="7" s="105" customFormat="true" ht="15" hidden="false" customHeight="true" outlineLevel="0" collapsed="false">
      <c r="A7" s="109" t="s">
        <v>205</v>
      </c>
      <c r="B7" s="119" t="n">
        <v>0.990878300790874</v>
      </c>
      <c r="C7" s="119" t="n">
        <v>0.978152019670427</v>
      </c>
      <c r="D7" s="119" t="n">
        <v>1.07762376697766</v>
      </c>
      <c r="E7" s="120"/>
    </row>
    <row r="8" s="105" customFormat="true" ht="15" hidden="false" customHeight="true" outlineLevel="0" collapsed="false">
      <c r="A8" s="109" t="s">
        <v>213</v>
      </c>
      <c r="B8" s="119" t="n">
        <v>2.49577657819964</v>
      </c>
      <c r="C8" s="119" t="n">
        <v>2.5273259555029</v>
      </c>
      <c r="D8" s="119" t="n">
        <v>2.28072825291336</v>
      </c>
      <c r="E8" s="120"/>
    </row>
    <row r="9" s="105" customFormat="true" ht="18" hidden="false" customHeight="true" outlineLevel="0" collapsed="false">
      <c r="A9" s="109" t="s">
        <v>218</v>
      </c>
      <c r="B9" s="119" t="n">
        <v>5.05339014606759</v>
      </c>
      <c r="C9" s="119" t="n">
        <v>5.19536193840634</v>
      </c>
      <c r="D9" s="119" t="n">
        <v>4.08567544644413</v>
      </c>
      <c r="E9" s="120"/>
    </row>
    <row r="10" s="105" customFormat="true" ht="15" hidden="false" customHeight="true" outlineLevel="0" collapsed="false">
      <c r="A10" s="109" t="s">
        <v>219</v>
      </c>
      <c r="B10" s="119" t="n">
        <v>1.81207649651832</v>
      </c>
      <c r="C10" s="119" t="n">
        <v>1.87763937835316</v>
      </c>
      <c r="D10" s="119" t="n">
        <v>1.36518374792318</v>
      </c>
      <c r="E10" s="120"/>
    </row>
    <row r="11" s="105" customFormat="true" ht="15" hidden="false" customHeight="true" outlineLevel="0" collapsed="false">
      <c r="A11" s="109" t="s">
        <v>207</v>
      </c>
      <c r="B11" s="119" t="n">
        <v>1.78427958048954</v>
      </c>
      <c r="C11" s="119" t="n">
        <v>1.77766792944896</v>
      </c>
      <c r="D11" s="119" t="n">
        <v>1.82934622221706</v>
      </c>
      <c r="E11" s="120"/>
    </row>
    <row r="12" s="105" customFormat="true" ht="15" hidden="false" customHeight="true" outlineLevel="0" collapsed="false">
      <c r="A12" s="109" t="s">
        <v>211</v>
      </c>
      <c r="B12" s="119" t="n">
        <v>1.43377087462922</v>
      </c>
      <c r="C12" s="119" t="n">
        <v>1.44255476909834</v>
      </c>
      <c r="D12" s="119" t="n">
        <v>1.37389768673971</v>
      </c>
      <c r="E12" s="120"/>
    </row>
    <row r="13" s="105" customFormat="true" ht="15" hidden="false" customHeight="true" outlineLevel="0" collapsed="false">
      <c r="A13" s="109" t="s">
        <v>222</v>
      </c>
      <c r="B13" s="119" t="n">
        <v>1.57788376281055</v>
      </c>
      <c r="C13" s="119" t="n">
        <v>1.64744084170335</v>
      </c>
      <c r="D13" s="119" t="n">
        <v>1.10376558342725</v>
      </c>
      <c r="E13" s="120"/>
    </row>
    <row r="14" s="105" customFormat="true" ht="15" hidden="false" customHeight="true" outlineLevel="0" collapsed="false">
      <c r="A14" s="109" t="s">
        <v>201</v>
      </c>
      <c r="B14" s="119" t="n">
        <v>1.83303566849725</v>
      </c>
      <c r="C14" s="119" t="n">
        <v>1.7613043163291</v>
      </c>
      <c r="D14" s="119" t="n">
        <v>2.32197422997827</v>
      </c>
      <c r="E14" s="120"/>
    </row>
    <row r="15" s="105" customFormat="true" ht="18" hidden="false" customHeight="true" outlineLevel="0" collapsed="false">
      <c r="A15" s="109" t="s">
        <v>224</v>
      </c>
      <c r="B15" s="119" t="n">
        <v>1.10184299499135</v>
      </c>
      <c r="C15" s="119" t="n">
        <v>1.15619153950065</v>
      </c>
      <c r="D15" s="119" t="n">
        <v>0.731389931334162</v>
      </c>
      <c r="E15" s="120"/>
    </row>
    <row r="16" s="105" customFormat="true" ht="15" hidden="false" customHeight="true" outlineLevel="0" collapsed="false">
      <c r="A16" s="109" t="s">
        <v>206</v>
      </c>
      <c r="B16" s="119" t="n">
        <v>1.16100434568364</v>
      </c>
      <c r="C16" s="119" t="n">
        <v>1.14749837003072</v>
      </c>
      <c r="D16" s="119" t="n">
        <v>1.25306440181715</v>
      </c>
      <c r="E16" s="120"/>
    </row>
    <row r="17" s="105" customFormat="true" ht="15" hidden="false" customHeight="true" outlineLevel="0" collapsed="false">
      <c r="A17" s="109" t="s">
        <v>225</v>
      </c>
      <c r="B17" s="119" t="n">
        <v>0.571992154431936</v>
      </c>
      <c r="C17" s="119" t="n">
        <v>0.603237779491791</v>
      </c>
      <c r="D17" s="119" t="n">
        <v>0.359014279241074</v>
      </c>
      <c r="E17" s="120"/>
    </row>
    <row r="18" s="105" customFormat="true" ht="15" hidden="false" customHeight="true" outlineLevel="0" collapsed="false">
      <c r="A18" s="109" t="s">
        <v>215</v>
      </c>
      <c r="B18" s="119" t="n">
        <v>2.06693110898546</v>
      </c>
      <c r="C18" s="119" t="n">
        <v>2.10221292299301</v>
      </c>
      <c r="D18" s="119" t="n">
        <v>1.82644157594488</v>
      </c>
      <c r="E18" s="120"/>
    </row>
    <row r="19" s="105" customFormat="true" ht="15" hidden="false" customHeight="true" outlineLevel="0" collapsed="false">
      <c r="A19" s="109" t="s">
        <v>196</v>
      </c>
      <c r="B19" s="119" t="n">
        <v>2.25794200255226</v>
      </c>
      <c r="C19" s="119" t="n">
        <v>2.05158799490342</v>
      </c>
      <c r="D19" s="119" t="n">
        <v>3.66450173697847</v>
      </c>
      <c r="E19" s="120"/>
    </row>
    <row r="20" s="105" customFormat="true" ht="15" hidden="false" customHeight="true" outlineLevel="0" collapsed="false">
      <c r="A20" s="109" t="s">
        <v>209</v>
      </c>
      <c r="B20" s="119" t="n">
        <v>55.2430260584939</v>
      </c>
      <c r="C20" s="119" t="n">
        <v>55.2251488279136</v>
      </c>
      <c r="D20" s="119" t="n">
        <v>55.3648816647109</v>
      </c>
      <c r="E20" s="120"/>
    </row>
    <row r="21" s="105" customFormat="true" ht="18" hidden="false" customHeight="true" outlineLevel="0" collapsed="false">
      <c r="A21" s="109" t="s">
        <v>227</v>
      </c>
      <c r="B21" s="119" t="n">
        <v>0.693659404536546</v>
      </c>
      <c r="C21" s="119" t="n">
        <v>0.738919404944027</v>
      </c>
      <c r="D21" s="119" t="n">
        <v>0.385156095690667</v>
      </c>
      <c r="E21" s="120"/>
    </row>
    <row r="22" s="105" customFormat="true" ht="15" hidden="false" customHeight="true" outlineLevel="0" collapsed="false">
      <c r="A22" s="109" t="s">
        <v>199</v>
      </c>
      <c r="B22" s="119" t="n">
        <v>1.09812682974686</v>
      </c>
      <c r="C22" s="119" t="n">
        <v>1.03712920862328</v>
      </c>
      <c r="D22" s="119" t="n">
        <v>1.51390163705864</v>
      </c>
      <c r="E22" s="120"/>
    </row>
    <row r="23" s="105" customFormat="true" ht="15" hidden="false" customHeight="true" outlineLevel="0" collapsed="false">
      <c r="A23" s="109" t="s">
        <v>200</v>
      </c>
      <c r="B23" s="119" t="n">
        <v>3.14528793963164</v>
      </c>
      <c r="C23" s="119" t="n">
        <v>3.0180638947956</v>
      </c>
      <c r="D23" s="119" t="n">
        <v>4.01247836038527</v>
      </c>
      <c r="E23" s="120"/>
    </row>
    <row r="24" s="105" customFormat="true" ht="15" hidden="false" customHeight="true" outlineLevel="0" collapsed="false">
      <c r="A24" s="109" t="s">
        <v>197</v>
      </c>
      <c r="B24" s="119" t="n">
        <v>0.833461541034268</v>
      </c>
      <c r="C24" s="119" t="n">
        <v>0.758947785585532</v>
      </c>
      <c r="D24" s="119" t="n">
        <v>1.34136564849133</v>
      </c>
      <c r="E24" s="120"/>
    </row>
    <row r="25" s="105" customFormat="true" ht="15" hidden="false" customHeight="true" outlineLevel="0" collapsed="false">
      <c r="A25" s="109" t="s">
        <v>228</v>
      </c>
      <c r="B25" s="119" t="n">
        <v>0.393021636257286</v>
      </c>
      <c r="C25" s="119" t="n">
        <v>0.424942578206565</v>
      </c>
      <c r="D25" s="119" t="n">
        <v>0.175440634839489</v>
      </c>
      <c r="E25" s="120"/>
    </row>
    <row r="26" s="105" customFormat="true" ht="15" hidden="false" customHeight="true" outlineLevel="0" collapsed="false">
      <c r="A26" s="109" t="s">
        <v>223</v>
      </c>
      <c r="B26" s="119" t="n">
        <v>0.536985877828838</v>
      </c>
      <c r="C26" s="119" t="n">
        <v>0.561135566568798</v>
      </c>
      <c r="D26" s="119" t="n">
        <v>0.372375652093088</v>
      </c>
      <c r="E26" s="120"/>
    </row>
    <row r="27" s="105" customFormat="true" ht="18" hidden="false" customHeight="true" outlineLevel="0" collapsed="false">
      <c r="A27" s="109" t="s">
        <v>226</v>
      </c>
      <c r="B27" s="119" t="n">
        <v>0.469871933513344</v>
      </c>
      <c r="C27" s="119" t="n">
        <v>0.499090200155966</v>
      </c>
      <c r="D27" s="119" t="n">
        <v>0.270713032566894</v>
      </c>
      <c r="E27" s="120"/>
    </row>
    <row r="28" s="105" customFormat="true" ht="15" hidden="false" customHeight="true" outlineLevel="0" collapsed="false">
      <c r="A28" s="109" t="s">
        <v>203</v>
      </c>
      <c r="B28" s="119" t="n">
        <v>1.07337716921856</v>
      </c>
      <c r="C28" s="119" t="n">
        <v>1.05315191313649</v>
      </c>
      <c r="D28" s="119" t="n">
        <v>1.2112374954978</v>
      </c>
      <c r="E28" s="120"/>
    </row>
    <row r="29" s="105" customFormat="true" ht="15" hidden="false" customHeight="true" outlineLevel="0" collapsed="false">
      <c r="A29" s="109" t="s">
        <v>217</v>
      </c>
      <c r="B29" s="119" t="n">
        <v>0.688902713023598</v>
      </c>
      <c r="C29" s="119" t="n">
        <v>0.708067176040943</v>
      </c>
      <c r="D29" s="119" t="n">
        <v>0.558273013512414</v>
      </c>
      <c r="E29" s="120"/>
    </row>
    <row r="30" s="105" customFormat="true" ht="15" hidden="false" customHeight="true" outlineLevel="0" collapsed="false">
      <c r="A30" s="109" t="s">
        <v>214</v>
      </c>
      <c r="B30" s="119" t="n">
        <v>0.862224660026623</v>
      </c>
      <c r="C30" s="119" t="n">
        <v>0.874174894637934</v>
      </c>
      <c r="D30" s="119" t="n">
        <v>0.780768917961171</v>
      </c>
      <c r="E30" s="120"/>
    </row>
    <row r="31" s="105" customFormat="true" ht="15" hidden="false" customHeight="true" outlineLevel="0" collapsed="false">
      <c r="A31" s="109" t="s">
        <v>204</v>
      </c>
      <c r="B31" s="119" t="n">
        <v>2.25719876950336</v>
      </c>
      <c r="C31" s="119" t="n">
        <v>2.21905934792706</v>
      </c>
      <c r="D31" s="119" t="n">
        <v>2.51716645946857</v>
      </c>
      <c r="E31" s="120"/>
    </row>
    <row r="32" s="105" customFormat="true" ht="15" hidden="false" customHeight="true" outlineLevel="0" collapsed="false">
      <c r="A32" s="109" t="s">
        <v>216</v>
      </c>
      <c r="B32" s="119" t="n">
        <v>3.52002604288603</v>
      </c>
      <c r="C32" s="119" t="n">
        <v>3.58022218718439</v>
      </c>
      <c r="D32" s="119" t="n">
        <v>3.10971429899267</v>
      </c>
      <c r="E32" s="120"/>
    </row>
    <row r="33" s="105" customFormat="true" ht="18" hidden="false" customHeight="true" outlineLevel="0" collapsed="false">
      <c r="A33" s="109" t="s">
        <v>212</v>
      </c>
      <c r="B33" s="119" t="n">
        <v>0.280942092483461</v>
      </c>
      <c r="C33" s="119" t="n">
        <v>0.282954143531046</v>
      </c>
      <c r="D33" s="119" t="n">
        <v>0.267227457040282</v>
      </c>
      <c r="E33" s="120"/>
    </row>
    <row r="34" s="105" customFormat="true" ht="15" hidden="false" customHeight="true" outlineLevel="0" collapsed="false">
      <c r="A34" s="109" t="s">
        <v>221</v>
      </c>
      <c r="B34" s="119" t="n">
        <v>0.369238178692549</v>
      </c>
      <c r="C34" s="119" t="n">
        <v>0.383607409648566</v>
      </c>
      <c r="D34" s="119" t="n">
        <v>0.271293961821329</v>
      </c>
      <c r="E34" s="120"/>
    </row>
    <row r="35" s="105" customFormat="true" ht="15" hidden="false" customHeight="true" outlineLevel="0" collapsed="false">
      <c r="A35" s="109" t="s">
        <v>198</v>
      </c>
      <c r="B35" s="119" t="n">
        <v>0.653450496591162</v>
      </c>
      <c r="C35" s="119" t="n">
        <v>0.610993450293395</v>
      </c>
      <c r="D35" s="119" t="n">
        <v>0.942848179948646</v>
      </c>
      <c r="E35" s="120"/>
    </row>
    <row r="36" s="105" customFormat="true" ht="15" hidden="false" customHeight="true" outlineLevel="0" collapsed="false">
      <c r="A36" s="121" t="s">
        <v>210</v>
      </c>
      <c r="B36" s="122" t="n">
        <v>0.664673315629522</v>
      </c>
      <c r="C36" s="122" t="n">
        <v>0.668266096212932</v>
      </c>
      <c r="D36" s="122" t="n">
        <v>0.640184038387805</v>
      </c>
      <c r="E36" s="120"/>
    </row>
    <row r="37" customFormat="false" ht="17.1" hidden="false" customHeight="true" outlineLevel="0" collapsed="false">
      <c r="A37" s="113"/>
      <c r="D37" s="123"/>
      <c r="E37" s="123"/>
    </row>
    <row r="39" customFormat="false" ht="12" hidden="false" customHeight="false" outlineLevel="0" collapsed="false">
      <c r="C39" s="124"/>
      <c r="D39" s="124"/>
      <c r="E39" s="124"/>
    </row>
    <row r="40" customFormat="false" ht="12" hidden="false" customHeight="false" outlineLevel="0" collapsed="false">
      <c r="C40" s="124"/>
      <c r="D40" s="124"/>
      <c r="E40" s="124"/>
    </row>
    <row r="41" customFormat="false" ht="12" hidden="false" customHeight="false" outlineLevel="0" collapsed="false">
      <c r="C41" s="124"/>
      <c r="D41" s="124"/>
      <c r="E41" s="124"/>
    </row>
    <row r="42" customFormat="false" ht="12" hidden="false" customHeight="false" outlineLevel="0" collapsed="false">
      <c r="C42" s="124"/>
      <c r="D42" s="124"/>
      <c r="E42" s="124"/>
    </row>
    <row r="43" customFormat="false" ht="12" hidden="false" customHeight="false" outlineLevel="0" collapsed="false">
      <c r="C43" s="124"/>
      <c r="D43" s="124"/>
      <c r="E43" s="124"/>
    </row>
    <row r="44" customFormat="false" ht="12" hidden="false" customHeight="false" outlineLevel="0" collapsed="false">
      <c r="C44" s="124"/>
      <c r="D44" s="124"/>
      <c r="E44" s="124"/>
    </row>
    <row r="45" customFormat="false" ht="12" hidden="false" customHeight="false" outlineLevel="0" collapsed="false">
      <c r="C45" s="124"/>
      <c r="D45" s="124"/>
      <c r="E45" s="124"/>
    </row>
    <row r="46" customFormat="false" ht="12" hidden="false" customHeight="false" outlineLevel="0" collapsed="false">
      <c r="C46" s="124"/>
      <c r="D46" s="124"/>
      <c r="E46" s="124"/>
    </row>
    <row r="47" customFormat="false" ht="12" hidden="false" customHeight="false" outlineLevel="0" collapsed="false">
      <c r="C47" s="124"/>
      <c r="D47" s="124"/>
      <c r="E47" s="124"/>
    </row>
    <row r="48" customFormat="false" ht="12" hidden="false" customHeight="false" outlineLevel="0" collapsed="false">
      <c r="C48" s="124"/>
      <c r="D48" s="124"/>
      <c r="E48" s="124"/>
    </row>
    <row r="49" customFormat="false" ht="12" hidden="false" customHeight="false" outlineLevel="0" collapsed="false">
      <c r="C49" s="124"/>
      <c r="D49" s="124"/>
      <c r="E49" s="124"/>
    </row>
    <row r="50" customFormat="false" ht="12" hidden="false" customHeight="false" outlineLevel="0" collapsed="false">
      <c r="C50" s="124"/>
      <c r="D50" s="124"/>
      <c r="E50" s="124"/>
    </row>
    <row r="51" customFormat="false" ht="12" hidden="false" customHeight="false" outlineLevel="0" collapsed="false">
      <c r="C51" s="124"/>
      <c r="D51" s="124"/>
      <c r="E51" s="124"/>
    </row>
    <row r="52" customFormat="false" ht="12" hidden="false" customHeight="false" outlineLevel="0" collapsed="false">
      <c r="C52" s="124"/>
      <c r="D52" s="124"/>
      <c r="E52" s="124"/>
    </row>
    <row r="53" customFormat="false" ht="12" hidden="false" customHeight="false" outlineLevel="0" collapsed="false">
      <c r="C53" s="124"/>
      <c r="D53" s="124"/>
      <c r="E53" s="124"/>
    </row>
    <row r="54" customFormat="false" ht="12" hidden="false" customHeight="false" outlineLevel="0" collapsed="false">
      <c r="C54" s="124"/>
      <c r="D54" s="124"/>
      <c r="E54" s="124"/>
    </row>
    <row r="55" customFormat="false" ht="12" hidden="false" customHeight="false" outlineLevel="0" collapsed="false">
      <c r="C55" s="124"/>
      <c r="D55" s="124"/>
      <c r="E55" s="124"/>
    </row>
    <row r="56" customFormat="false" ht="12" hidden="false" customHeight="false" outlineLevel="0" collapsed="false">
      <c r="C56" s="124"/>
      <c r="D56" s="124"/>
      <c r="E56" s="124"/>
    </row>
    <row r="57" customFormat="false" ht="12" hidden="false" customHeight="false" outlineLevel="0" collapsed="false">
      <c r="C57" s="124"/>
      <c r="D57" s="124"/>
      <c r="E57" s="124"/>
    </row>
    <row r="58" customFormat="false" ht="12" hidden="false" customHeight="false" outlineLevel="0" collapsed="false">
      <c r="C58" s="124"/>
      <c r="D58" s="124"/>
      <c r="E58" s="124"/>
    </row>
    <row r="59" customFormat="false" ht="12" hidden="false" customHeight="false" outlineLevel="0" collapsed="false">
      <c r="C59" s="124"/>
      <c r="D59" s="124"/>
      <c r="E59" s="124"/>
    </row>
    <row r="60" customFormat="false" ht="12" hidden="false" customHeight="false" outlineLevel="0" collapsed="false">
      <c r="C60" s="124"/>
      <c r="D60" s="124"/>
      <c r="E60" s="124"/>
    </row>
    <row r="61" customFormat="false" ht="12" hidden="false" customHeight="false" outlineLevel="0" collapsed="false">
      <c r="C61" s="124"/>
      <c r="D61" s="124"/>
      <c r="E61" s="124"/>
    </row>
    <row r="62" customFormat="false" ht="12" hidden="false" customHeight="false" outlineLevel="0" collapsed="false">
      <c r="C62" s="124"/>
      <c r="D62" s="124"/>
      <c r="E62" s="124"/>
    </row>
    <row r="63" customFormat="false" ht="12" hidden="false" customHeight="false" outlineLevel="0" collapsed="false">
      <c r="C63" s="124"/>
      <c r="D63" s="124"/>
      <c r="E63" s="124"/>
    </row>
    <row r="64" customFormat="false" ht="12" hidden="false" customHeight="false" outlineLevel="0" collapsed="false">
      <c r="C64" s="124"/>
      <c r="D64" s="124"/>
      <c r="E64" s="124"/>
    </row>
    <row r="65" customFormat="false" ht="12" hidden="false" customHeight="false" outlineLevel="0" collapsed="false">
      <c r="C65" s="124"/>
      <c r="D65" s="124"/>
      <c r="E65" s="124"/>
    </row>
    <row r="66" customFormat="false" ht="12" hidden="false" customHeight="false" outlineLevel="0" collapsed="false">
      <c r="C66" s="124"/>
      <c r="D66" s="124"/>
      <c r="E66" s="124"/>
    </row>
    <row r="67" customFormat="false" ht="12" hidden="false" customHeight="false" outlineLevel="0" collapsed="false">
      <c r="C67" s="124"/>
      <c r="D67" s="124"/>
      <c r="E67" s="124"/>
    </row>
    <row r="68" customFormat="false" ht="12" hidden="false" customHeight="false" outlineLevel="0" collapsed="false">
      <c r="C68" s="124"/>
      <c r="D68" s="124"/>
      <c r="E68" s="124"/>
    </row>
    <row r="69" customFormat="false" ht="12" hidden="false" customHeight="false" outlineLevel="0" collapsed="false">
      <c r="C69" s="124"/>
      <c r="D69" s="124"/>
      <c r="E69" s="124"/>
    </row>
    <row r="70" customFormat="false" ht="12" hidden="false" customHeight="false" outlineLevel="0" collapsed="false">
      <c r="C70" s="124"/>
      <c r="D70" s="124"/>
      <c r="E70" s="124"/>
    </row>
    <row r="71" customFormat="false" ht="12" hidden="false" customHeight="false" outlineLevel="0" collapsed="false">
      <c r="C71" s="124"/>
      <c r="D71" s="124"/>
      <c r="E71" s="124"/>
    </row>
    <row r="72" customFormat="false" ht="12" hidden="false" customHeight="false" outlineLevel="0" collapsed="false">
      <c r="C72" s="124"/>
      <c r="D72" s="124"/>
      <c r="E72" s="124"/>
    </row>
    <row r="73" customFormat="false" ht="12" hidden="false" customHeight="false" outlineLevel="0" collapsed="false">
      <c r="C73" s="124"/>
      <c r="D73" s="124"/>
      <c r="E73" s="124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Q3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4" activeCellId="0" sqref="B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5" width="28.7"/>
    <col collapsed="false" customWidth="true" hidden="false" outlineLevel="0" max="2" min="2" style="126" width="10.71"/>
    <col collapsed="false" customWidth="true" hidden="false" outlineLevel="0" max="5" min="3" style="125" width="10.71"/>
    <col collapsed="false" customWidth="true" hidden="false" outlineLevel="0" max="6" min="6" style="125" width="11.13"/>
    <col collapsed="false" customWidth="false" hidden="false" outlineLevel="0" max="257" min="7" style="125" width="11.42"/>
  </cols>
  <sheetData>
    <row r="1" customFormat="false" ht="60" hidden="false" customHeight="true" outlineLevel="0" collapsed="false">
      <c r="A1" s="97" t="s">
        <v>233</v>
      </c>
      <c r="B1" s="97"/>
      <c r="C1" s="97"/>
      <c r="D1" s="97"/>
      <c r="E1" s="97"/>
      <c r="F1" s="97"/>
    </row>
    <row r="2" s="131" customFormat="true" ht="9" hidden="false" customHeight="true" outlineLevel="0" collapsed="false">
      <c r="A2" s="127"/>
      <c r="B2" s="128"/>
      <c r="C2" s="129"/>
      <c r="D2" s="129"/>
      <c r="E2" s="129"/>
      <c r="F2" s="130" t="s">
        <v>234</v>
      </c>
    </row>
    <row r="3" s="135" customFormat="true" ht="36" hidden="false" customHeight="true" outlineLevel="0" collapsed="false">
      <c r="A3" s="132"/>
      <c r="B3" s="133" t="s">
        <v>7</v>
      </c>
      <c r="C3" s="134" t="s">
        <v>235</v>
      </c>
      <c r="D3" s="134" t="s">
        <v>236</v>
      </c>
      <c r="E3" s="134" t="s">
        <v>237</v>
      </c>
      <c r="F3" s="134" t="s">
        <v>238</v>
      </c>
    </row>
    <row r="4" s="141" customFormat="true" ht="20.1" hidden="false" customHeight="true" outlineLevel="0" collapsed="false">
      <c r="A4" s="136" t="s">
        <v>33</v>
      </c>
      <c r="B4" s="137" t="n">
        <f aca="false">SUM(C4:F4)+SUM(25ok!B4:F4)</f>
        <v>172138</v>
      </c>
      <c r="C4" s="137" t="n">
        <f aca="false">SUM(C5:C37)</f>
        <v>86291</v>
      </c>
      <c r="D4" s="137" t="n">
        <f aca="false">SUM(D5:D37)</f>
        <v>3728</v>
      </c>
      <c r="E4" s="137" t="n">
        <f aca="false">SUM(E5:E37)</f>
        <v>23357</v>
      </c>
      <c r="F4" s="137" t="n">
        <f aca="false">SUM(F5:F37)</f>
        <v>12855</v>
      </c>
      <c r="G4" s="138"/>
      <c r="H4" s="139"/>
      <c r="I4" s="140"/>
      <c r="J4" s="140"/>
      <c r="K4" s="140"/>
      <c r="L4" s="140"/>
      <c r="M4" s="140"/>
      <c r="N4" s="140"/>
      <c r="O4" s="140"/>
      <c r="P4" s="140"/>
      <c r="Q4" s="140"/>
    </row>
    <row r="5" s="105" customFormat="true" ht="15" hidden="false" customHeight="true" outlineLevel="0" collapsed="false">
      <c r="A5" s="109" t="s">
        <v>220</v>
      </c>
      <c r="B5" s="142" t="n">
        <f aca="false">SUM(C5:F5)+SUM(25ok!B5:F5)</f>
        <v>1800</v>
      </c>
      <c r="C5" s="142" t="n">
        <v>679</v>
      </c>
      <c r="D5" s="106" t="n">
        <v>35</v>
      </c>
      <c r="E5" s="106" t="n">
        <v>118</v>
      </c>
      <c r="F5" s="106" t="n">
        <v>11</v>
      </c>
      <c r="G5" s="106"/>
    </row>
    <row r="6" s="105" customFormat="true" ht="15" hidden="false" customHeight="true" outlineLevel="0" collapsed="false">
      <c r="A6" s="109" t="s">
        <v>202</v>
      </c>
      <c r="B6" s="142" t="n">
        <f aca="false">SUM(C6:F6)+SUM(25ok!B6:F6)</f>
        <v>2352</v>
      </c>
      <c r="C6" s="142" t="n">
        <v>1479</v>
      </c>
      <c r="D6" s="106" t="n">
        <v>68</v>
      </c>
      <c r="E6" s="106" t="n">
        <v>287</v>
      </c>
      <c r="F6" s="106" t="n">
        <v>35</v>
      </c>
      <c r="G6" s="106"/>
    </row>
    <row r="7" s="105" customFormat="true" ht="15" hidden="false" customHeight="true" outlineLevel="0" collapsed="false">
      <c r="A7" s="109" t="s">
        <v>208</v>
      </c>
      <c r="B7" s="142" t="n">
        <f aca="false">SUM(C7:F7)+SUM(25ok!B7:F7)</f>
        <v>999</v>
      </c>
      <c r="C7" s="142" t="n">
        <v>748</v>
      </c>
      <c r="D7" s="106" t="n">
        <v>33</v>
      </c>
      <c r="E7" s="106" t="n">
        <v>51</v>
      </c>
      <c r="F7" s="106" t="n">
        <v>7</v>
      </c>
      <c r="G7" s="106"/>
    </row>
    <row r="8" s="105" customFormat="true" ht="15" hidden="false" customHeight="true" outlineLevel="0" collapsed="false">
      <c r="A8" s="109" t="s">
        <v>205</v>
      </c>
      <c r="B8" s="142" t="n">
        <f aca="false">SUM(C8:F8)+SUM(25ok!B8:F8)</f>
        <v>1855</v>
      </c>
      <c r="C8" s="142" t="n">
        <v>1231</v>
      </c>
      <c r="D8" s="106" t="n">
        <v>55</v>
      </c>
      <c r="E8" s="106" t="n">
        <v>41</v>
      </c>
      <c r="F8" s="106" t="n">
        <v>18</v>
      </c>
      <c r="G8" s="106"/>
    </row>
    <row r="9" s="105" customFormat="true" ht="15" hidden="false" customHeight="true" outlineLevel="0" collapsed="false">
      <c r="A9" s="109" t="s">
        <v>213</v>
      </c>
      <c r="B9" s="142" t="n">
        <f aca="false">SUM(C9:F9)+SUM(25ok!B9:F9)</f>
        <v>3926</v>
      </c>
      <c r="C9" s="142" t="n">
        <v>2437</v>
      </c>
      <c r="D9" s="106" t="n">
        <v>75</v>
      </c>
      <c r="E9" s="106" t="n">
        <v>696</v>
      </c>
      <c r="F9" s="106" t="n">
        <v>79</v>
      </c>
      <c r="G9" s="106"/>
    </row>
    <row r="10" s="105" customFormat="true" ht="18" hidden="false" customHeight="true" outlineLevel="0" collapsed="false">
      <c r="A10" s="109" t="s">
        <v>218</v>
      </c>
      <c r="B10" s="142" t="n">
        <f aca="false">SUM(C10:F10)+SUM(25ok!B10:F10)</f>
        <v>7033</v>
      </c>
      <c r="C10" s="142" t="n">
        <v>2415</v>
      </c>
      <c r="D10" s="106" t="n">
        <v>299</v>
      </c>
      <c r="E10" s="106" t="n">
        <v>1495</v>
      </c>
      <c r="F10" s="106" t="n">
        <v>839</v>
      </c>
      <c r="G10" s="106"/>
    </row>
    <row r="11" s="105" customFormat="true" ht="15" hidden="false" customHeight="true" outlineLevel="0" collapsed="false">
      <c r="A11" s="109" t="s">
        <v>219</v>
      </c>
      <c r="B11" s="142" t="n">
        <f aca="false">SUM(C11:F11)+SUM(25ok!B11:F11)</f>
        <v>2350</v>
      </c>
      <c r="C11" s="142" t="n">
        <v>893</v>
      </c>
      <c r="D11" s="106" t="n">
        <v>53</v>
      </c>
      <c r="E11" s="106" t="n">
        <v>641</v>
      </c>
      <c r="F11" s="106" t="n">
        <v>228</v>
      </c>
      <c r="G11" s="106"/>
    </row>
    <row r="12" s="105" customFormat="true" ht="15" hidden="false" customHeight="true" outlineLevel="0" collapsed="false">
      <c r="A12" s="109" t="s">
        <v>207</v>
      </c>
      <c r="B12" s="142" t="n">
        <f aca="false">SUM(C12:F12)+SUM(25ok!B12:F12)</f>
        <v>3149</v>
      </c>
      <c r="C12" s="142" t="n">
        <v>1377</v>
      </c>
      <c r="D12" s="106" t="n">
        <v>145</v>
      </c>
      <c r="E12" s="106" t="n">
        <v>938</v>
      </c>
      <c r="F12" s="106" t="n">
        <v>379</v>
      </c>
      <c r="G12" s="106"/>
    </row>
    <row r="13" s="105" customFormat="true" ht="15" hidden="false" customHeight="true" outlineLevel="0" collapsed="false">
      <c r="A13" s="109" t="s">
        <v>211</v>
      </c>
      <c r="B13" s="142" t="n">
        <f aca="false">SUM(C13:F13)+SUM(25ok!B13:F13)</f>
        <v>2365</v>
      </c>
      <c r="C13" s="142" t="n">
        <v>907</v>
      </c>
      <c r="D13" s="106" t="n">
        <v>35</v>
      </c>
      <c r="E13" s="106" t="n">
        <v>227</v>
      </c>
      <c r="F13" s="106" t="n">
        <v>845</v>
      </c>
      <c r="G13" s="106"/>
    </row>
    <row r="14" s="105" customFormat="true" ht="15" hidden="false" customHeight="true" outlineLevel="0" collapsed="false">
      <c r="A14" s="109" t="s">
        <v>222</v>
      </c>
      <c r="B14" s="142" t="n">
        <f aca="false">SUM(C14:F14)+SUM(25ok!B14:F14)</f>
        <v>1900</v>
      </c>
      <c r="C14" s="142" t="n">
        <v>1141</v>
      </c>
      <c r="D14" s="106" t="n">
        <v>50</v>
      </c>
      <c r="E14" s="106" t="n">
        <v>412</v>
      </c>
      <c r="F14" s="106" t="n">
        <v>68</v>
      </c>
      <c r="G14" s="106"/>
    </row>
    <row r="15" s="105" customFormat="true" ht="15" hidden="false" customHeight="true" outlineLevel="0" collapsed="false">
      <c r="A15" s="109" t="s">
        <v>201</v>
      </c>
      <c r="B15" s="142" t="n">
        <f aca="false">SUM(C15:F15)+SUM(25ok!B15:F15)</f>
        <v>3997</v>
      </c>
      <c r="C15" s="142" t="n">
        <v>2581</v>
      </c>
      <c r="D15" s="106" t="n">
        <v>89</v>
      </c>
      <c r="E15" s="106" t="n">
        <v>640</v>
      </c>
      <c r="F15" s="106" t="n">
        <v>398</v>
      </c>
      <c r="G15" s="106"/>
    </row>
    <row r="16" s="105" customFormat="true" ht="18" hidden="false" customHeight="true" outlineLevel="0" collapsed="false">
      <c r="A16" s="109" t="s">
        <v>224</v>
      </c>
      <c r="B16" s="142" t="n">
        <f aca="false">SUM(C16:F16)+SUM(25ok!B16:F16)</f>
        <v>1259</v>
      </c>
      <c r="C16" s="142" t="n">
        <v>433</v>
      </c>
      <c r="D16" s="106" t="n">
        <v>11</v>
      </c>
      <c r="E16" s="106" t="n">
        <v>247</v>
      </c>
      <c r="F16" s="106" t="n">
        <v>53</v>
      </c>
      <c r="G16" s="106"/>
    </row>
    <row r="17" s="105" customFormat="true" ht="15" hidden="false" customHeight="true" outlineLevel="0" collapsed="false">
      <c r="A17" s="109" t="s">
        <v>206</v>
      </c>
      <c r="B17" s="142" t="n">
        <f aca="false">SUM(C17:F17)+SUM(25ok!B17:F17)</f>
        <v>2157</v>
      </c>
      <c r="C17" s="142" t="n">
        <v>1462</v>
      </c>
      <c r="D17" s="106" t="n">
        <v>48</v>
      </c>
      <c r="E17" s="106" t="n">
        <v>409</v>
      </c>
      <c r="F17" s="106" t="n">
        <v>23</v>
      </c>
      <c r="G17" s="106"/>
    </row>
    <row r="18" s="105" customFormat="true" ht="15" hidden="false" customHeight="true" outlineLevel="0" collapsed="false">
      <c r="A18" s="109" t="s">
        <v>225</v>
      </c>
      <c r="B18" s="142" t="n">
        <f aca="false">SUM(C18:F18)+SUM(25ok!B18:F18)</f>
        <v>618</v>
      </c>
      <c r="C18" s="142" t="n">
        <v>435</v>
      </c>
      <c r="D18" s="106" t="n">
        <v>5</v>
      </c>
      <c r="E18" s="106" t="n">
        <v>113</v>
      </c>
      <c r="F18" s="106" t="n">
        <v>0</v>
      </c>
      <c r="G18" s="106"/>
    </row>
    <row r="19" s="105" customFormat="true" ht="15" hidden="false" customHeight="true" outlineLevel="0" collapsed="false">
      <c r="A19" s="109" t="s">
        <v>215</v>
      </c>
      <c r="B19" s="142" t="n">
        <f aca="false">SUM(C19:F19)+SUM(25ok!B19:F19)</f>
        <v>3144</v>
      </c>
      <c r="C19" s="142" t="n">
        <v>2067</v>
      </c>
      <c r="D19" s="106" t="n">
        <v>49</v>
      </c>
      <c r="E19" s="106" t="n">
        <v>335</v>
      </c>
      <c r="F19" s="106" t="n">
        <v>36</v>
      </c>
      <c r="G19" s="106"/>
    </row>
    <row r="20" s="105" customFormat="true" ht="15" hidden="false" customHeight="true" outlineLevel="0" collapsed="false">
      <c r="A20" s="109" t="s">
        <v>196</v>
      </c>
      <c r="B20" s="142" t="n">
        <f aca="false">SUM(C20:F20)+SUM(25ok!B20:F20)</f>
        <v>6308</v>
      </c>
      <c r="C20" s="142" t="n">
        <v>4443</v>
      </c>
      <c r="D20" s="106" t="n">
        <v>109</v>
      </c>
      <c r="E20" s="106" t="n">
        <v>1066</v>
      </c>
      <c r="F20" s="106" t="n">
        <v>167</v>
      </c>
      <c r="G20" s="106"/>
    </row>
    <row r="21" s="105" customFormat="true" ht="15" hidden="false" customHeight="true" outlineLevel="0" collapsed="false">
      <c r="A21" s="109" t="s">
        <v>209</v>
      </c>
      <c r="B21" s="142" t="n">
        <f aca="false">SUM(C21:F21)+SUM(25ok!B21:F21)</f>
        <v>95304</v>
      </c>
      <c r="C21" s="142" t="n">
        <v>42591</v>
      </c>
      <c r="D21" s="106" t="n">
        <v>2124</v>
      </c>
      <c r="E21" s="106" t="n">
        <v>9264</v>
      </c>
      <c r="F21" s="106" t="n">
        <v>9316</v>
      </c>
      <c r="G21" s="106"/>
    </row>
    <row r="22" s="105" customFormat="true" ht="18" hidden="false" customHeight="true" outlineLevel="0" collapsed="false">
      <c r="A22" s="109" t="s">
        <v>227</v>
      </c>
      <c r="B22" s="142" t="n">
        <f aca="false">SUM(C22:F22)+SUM(25ok!B22:F22)</f>
        <v>663</v>
      </c>
      <c r="C22" s="142" t="n">
        <v>249</v>
      </c>
      <c r="D22" s="106" t="n">
        <v>12</v>
      </c>
      <c r="E22" s="106" t="n">
        <v>176</v>
      </c>
      <c r="F22" s="106" t="n">
        <v>44</v>
      </c>
      <c r="G22" s="106"/>
    </row>
    <row r="23" s="105" customFormat="true" ht="15" hidden="false" customHeight="true" outlineLevel="0" collapsed="false">
      <c r="A23" s="109" t="s">
        <v>199</v>
      </c>
      <c r="B23" s="142" t="n">
        <f aca="false">SUM(C23:F23)+SUM(25ok!B23:F23)</f>
        <v>2606</v>
      </c>
      <c r="C23" s="142" t="n">
        <v>1151</v>
      </c>
      <c r="D23" s="106" t="n">
        <v>22</v>
      </c>
      <c r="E23" s="106" t="n">
        <v>923</v>
      </c>
      <c r="F23" s="106" t="n">
        <v>47</v>
      </c>
      <c r="G23" s="106"/>
    </row>
    <row r="24" s="105" customFormat="true" ht="15" hidden="false" customHeight="true" outlineLevel="0" collapsed="false">
      <c r="A24" s="109" t="s">
        <v>200</v>
      </c>
      <c r="B24" s="142" t="n">
        <f aca="false">SUM(C24:F24)+SUM(25ok!B24:F24)</f>
        <v>6907</v>
      </c>
      <c r="C24" s="142" t="n">
        <v>5738</v>
      </c>
      <c r="D24" s="106" t="n">
        <v>43</v>
      </c>
      <c r="E24" s="106" t="n">
        <v>596</v>
      </c>
      <c r="F24" s="106" t="n">
        <v>15</v>
      </c>
      <c r="G24" s="106"/>
    </row>
    <row r="25" s="105" customFormat="true" ht="15" hidden="false" customHeight="true" outlineLevel="0" collapsed="false">
      <c r="A25" s="109" t="s">
        <v>197</v>
      </c>
      <c r="B25" s="142" t="n">
        <f aca="false">SUM(C25:F25)+SUM(25ok!B25:F25)</f>
        <v>2309</v>
      </c>
      <c r="C25" s="142" t="n">
        <v>1819</v>
      </c>
      <c r="D25" s="106" t="n">
        <v>23</v>
      </c>
      <c r="E25" s="106" t="n">
        <v>266</v>
      </c>
      <c r="F25" s="106" t="n">
        <v>83</v>
      </c>
      <c r="G25" s="106"/>
    </row>
    <row r="26" s="105" customFormat="true" ht="15" hidden="false" customHeight="true" outlineLevel="0" collapsed="false">
      <c r="A26" s="109" t="s">
        <v>228</v>
      </c>
      <c r="B26" s="142" t="n">
        <f aca="false">SUM(C26:F26)+SUM(25ok!B26:F26)</f>
        <v>302</v>
      </c>
      <c r="C26" s="142" t="n">
        <v>175</v>
      </c>
      <c r="D26" s="106" t="n">
        <v>37</v>
      </c>
      <c r="E26" s="106" t="n">
        <v>39</v>
      </c>
      <c r="F26" s="106" t="n">
        <v>6</v>
      </c>
      <c r="G26" s="106"/>
    </row>
    <row r="27" s="105" customFormat="true" ht="15" hidden="false" customHeight="true" outlineLevel="0" collapsed="false">
      <c r="A27" s="109" t="s">
        <v>223</v>
      </c>
      <c r="B27" s="142" t="n">
        <f aca="false">SUM(C27:F27)+SUM(25ok!B27:F27)</f>
        <v>641</v>
      </c>
      <c r="C27" s="142" t="n">
        <v>284</v>
      </c>
      <c r="D27" s="106" t="n">
        <v>10</v>
      </c>
      <c r="E27" s="106" t="n">
        <v>226</v>
      </c>
      <c r="F27" s="106" t="n">
        <v>10</v>
      </c>
      <c r="G27" s="106"/>
    </row>
    <row r="28" s="105" customFormat="true" ht="18" hidden="false" customHeight="true" outlineLevel="0" collapsed="false">
      <c r="A28" s="109" t="s">
        <v>226</v>
      </c>
      <c r="B28" s="142" t="n">
        <f aca="false">SUM(C28:F28)+SUM(25ok!B28:F28)</f>
        <v>466</v>
      </c>
      <c r="C28" s="142" t="n">
        <v>318</v>
      </c>
      <c r="D28" s="106" t="n">
        <v>2</v>
      </c>
      <c r="E28" s="106" t="n">
        <v>30</v>
      </c>
      <c r="F28" s="106" t="n">
        <v>7</v>
      </c>
      <c r="G28" s="106"/>
    </row>
    <row r="29" s="105" customFormat="true" ht="15" hidden="false" customHeight="true" outlineLevel="0" collapsed="false">
      <c r="A29" s="109" t="s">
        <v>203</v>
      </c>
      <c r="B29" s="142" t="n">
        <f aca="false">SUM(C29:F29)+SUM(25ok!B29:F29)</f>
        <v>2085</v>
      </c>
      <c r="C29" s="142" t="n">
        <v>1231</v>
      </c>
      <c r="D29" s="106" t="n">
        <v>10</v>
      </c>
      <c r="E29" s="106" t="n">
        <v>517</v>
      </c>
      <c r="F29" s="106" t="n">
        <v>13</v>
      </c>
      <c r="G29" s="106"/>
    </row>
    <row r="30" s="105" customFormat="true" ht="15" hidden="false" customHeight="true" outlineLevel="0" collapsed="false">
      <c r="A30" s="109" t="s">
        <v>217</v>
      </c>
      <c r="B30" s="142" t="n">
        <f aca="false">SUM(C30:F30)+SUM(25ok!B30:F30)</f>
        <v>961</v>
      </c>
      <c r="C30" s="142" t="n">
        <v>257</v>
      </c>
      <c r="D30" s="106" t="n">
        <v>7</v>
      </c>
      <c r="E30" s="106" t="n">
        <v>490</v>
      </c>
      <c r="F30" s="106" t="n">
        <v>1</v>
      </c>
      <c r="G30" s="106"/>
    </row>
    <row r="31" s="105" customFormat="true" ht="15" hidden="false" customHeight="true" outlineLevel="0" collapsed="false">
      <c r="A31" s="109" t="s">
        <v>214</v>
      </c>
      <c r="B31" s="142" t="n">
        <f aca="false">SUM(C31:F31)+SUM(25ok!B31:F31)</f>
        <v>1344</v>
      </c>
      <c r="C31" s="142" t="n">
        <v>919</v>
      </c>
      <c r="D31" s="106" t="n">
        <v>5</v>
      </c>
      <c r="E31" s="106" t="n">
        <v>204</v>
      </c>
      <c r="F31" s="106" t="n">
        <v>5</v>
      </c>
      <c r="G31" s="106"/>
    </row>
    <row r="32" s="105" customFormat="true" ht="15" hidden="false" customHeight="true" outlineLevel="0" collapsed="false">
      <c r="A32" s="109" t="s">
        <v>204</v>
      </c>
      <c r="B32" s="142" t="n">
        <f aca="false">SUM(C32:F32)+SUM(25ok!B32:F32)</f>
        <v>4333</v>
      </c>
      <c r="C32" s="142" t="n">
        <v>2563</v>
      </c>
      <c r="D32" s="106" t="n">
        <v>59</v>
      </c>
      <c r="E32" s="106" t="n">
        <v>1008</v>
      </c>
      <c r="F32" s="106" t="n">
        <v>87</v>
      </c>
      <c r="G32" s="106"/>
    </row>
    <row r="33" s="105" customFormat="true" ht="15" hidden="false" customHeight="true" outlineLevel="0" collapsed="false">
      <c r="A33" s="109" t="s">
        <v>216</v>
      </c>
      <c r="B33" s="142" t="n">
        <f aca="false">SUM(C33:F33)+SUM(25ok!B33:F33)</f>
        <v>5353</v>
      </c>
      <c r="C33" s="142" t="n">
        <v>2491</v>
      </c>
      <c r="D33" s="106" t="n">
        <v>115</v>
      </c>
      <c r="E33" s="106" t="n">
        <v>1025</v>
      </c>
      <c r="F33" s="106" t="n">
        <v>12</v>
      </c>
      <c r="G33" s="106"/>
    </row>
    <row r="34" s="105" customFormat="true" ht="18" hidden="false" customHeight="true" outlineLevel="0" collapsed="false">
      <c r="A34" s="109" t="s">
        <v>212</v>
      </c>
      <c r="B34" s="142" t="n">
        <f aca="false">SUM(C34:F34)+SUM(25ok!B34:F34)</f>
        <v>460</v>
      </c>
      <c r="C34" s="142" t="n">
        <v>243</v>
      </c>
      <c r="D34" s="106" t="n">
        <v>5</v>
      </c>
      <c r="E34" s="106" t="n">
        <v>59</v>
      </c>
      <c r="F34" s="106" t="n">
        <v>0</v>
      </c>
      <c r="G34" s="106"/>
    </row>
    <row r="35" s="105" customFormat="true" ht="15" hidden="false" customHeight="true" outlineLevel="0" collapsed="false">
      <c r="A35" s="109" t="s">
        <v>221</v>
      </c>
      <c r="B35" s="142" t="n">
        <f aca="false">SUM(C35:F35)+SUM(25ok!B35:F35)</f>
        <v>467</v>
      </c>
      <c r="C35" s="142" t="n">
        <v>175</v>
      </c>
      <c r="D35" s="106" t="n">
        <v>17</v>
      </c>
      <c r="E35" s="106" t="n">
        <v>97</v>
      </c>
      <c r="F35" s="106" t="n">
        <v>0</v>
      </c>
      <c r="G35" s="106"/>
    </row>
    <row r="36" s="105" customFormat="true" ht="15" hidden="false" customHeight="true" outlineLevel="0" collapsed="false">
      <c r="A36" s="109" t="s">
        <v>198</v>
      </c>
      <c r="B36" s="142" t="n">
        <f aca="false">SUM(C36:F36)+SUM(25ok!B36:F36)</f>
        <v>1623</v>
      </c>
      <c r="C36" s="142" t="n">
        <v>726</v>
      </c>
      <c r="D36" s="106" t="n">
        <v>18</v>
      </c>
      <c r="E36" s="106" t="n">
        <v>426</v>
      </c>
      <c r="F36" s="106" t="n">
        <v>6</v>
      </c>
      <c r="G36" s="106"/>
    </row>
    <row r="37" s="105" customFormat="true" ht="15" hidden="false" customHeight="true" outlineLevel="0" collapsed="false">
      <c r="A37" s="121" t="s">
        <v>210</v>
      </c>
      <c r="B37" s="143" t="n">
        <f aca="false">SUM(C37:F37)+SUM(25ok!B37:F37)</f>
        <v>1102</v>
      </c>
      <c r="C37" s="143" t="n">
        <v>633</v>
      </c>
      <c r="D37" s="111" t="n">
        <v>60</v>
      </c>
      <c r="E37" s="111" t="n">
        <v>295</v>
      </c>
      <c r="F37" s="111" t="n">
        <v>17</v>
      </c>
      <c r="G37" s="106"/>
    </row>
    <row r="38" customFormat="false" ht="17.1" hidden="false" customHeight="true" outlineLevel="0" collapsed="false">
      <c r="A38" s="113"/>
      <c r="F38" s="144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S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F3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5" width="28.7"/>
    <col collapsed="false" customWidth="true" hidden="false" outlineLevel="0" max="2" min="2" style="125" width="12.7"/>
    <col collapsed="false" customWidth="true" hidden="false" outlineLevel="0" max="3" min="3" style="125" width="11.28"/>
    <col collapsed="false" customWidth="true" hidden="false" outlineLevel="0" max="5" min="4" style="125" width="8.41"/>
    <col collapsed="false" customWidth="true" hidden="false" outlineLevel="0" max="6" min="6" style="131" width="10.99"/>
    <col collapsed="false" customWidth="false" hidden="false" outlineLevel="0" max="257" min="7" style="125" width="11.42"/>
  </cols>
  <sheetData>
    <row r="1" customFormat="false" ht="60" hidden="false" customHeight="true" outlineLevel="0" collapsed="false">
      <c r="A1" s="97" t="s">
        <v>233</v>
      </c>
      <c r="B1" s="97"/>
      <c r="C1" s="97"/>
      <c r="D1" s="97"/>
      <c r="E1" s="97"/>
      <c r="F1" s="97"/>
    </row>
    <row r="2" s="131" customFormat="true" ht="9" hidden="false" customHeight="true" outlineLevel="0" collapsed="false">
      <c r="A2" s="146" t="s">
        <v>239</v>
      </c>
      <c r="B2" s="147"/>
      <c r="C2" s="148"/>
      <c r="D2" s="148"/>
      <c r="E2" s="148"/>
      <c r="F2" s="148"/>
    </row>
    <row r="3" s="135" customFormat="true" ht="36" hidden="false" customHeight="true" outlineLevel="0" collapsed="false">
      <c r="A3" s="149"/>
      <c r="B3" s="134" t="s">
        <v>240</v>
      </c>
      <c r="C3" s="134" t="s">
        <v>241</v>
      </c>
      <c r="D3" s="134" t="s">
        <v>242</v>
      </c>
      <c r="E3" s="134" t="s">
        <v>243</v>
      </c>
      <c r="F3" s="134" t="s">
        <v>244</v>
      </c>
    </row>
    <row r="4" s="141" customFormat="true" ht="20.1" hidden="false" customHeight="true" outlineLevel="0" collapsed="false">
      <c r="A4" s="136" t="s">
        <v>33</v>
      </c>
      <c r="B4" s="150" t="n">
        <f aca="false">SUM(B5:B37)</f>
        <v>484</v>
      </c>
      <c r="C4" s="150" t="n">
        <f aca="false">SUM(C5:C37)</f>
        <v>39483</v>
      </c>
      <c r="D4" s="150" t="n">
        <f aca="false">SUM(D5:D37)</f>
        <v>5845</v>
      </c>
      <c r="E4" s="150" t="n">
        <f aca="false">SUM(E5:E37)</f>
        <v>44</v>
      </c>
      <c r="F4" s="150" t="n">
        <f aca="false">SUM(F5:F37)</f>
        <v>51</v>
      </c>
      <c r="G4" s="140"/>
      <c r="H4" s="140"/>
      <c r="I4" s="140"/>
      <c r="J4" s="140"/>
      <c r="K4" s="140"/>
      <c r="L4" s="140"/>
      <c r="M4" s="140"/>
      <c r="N4" s="140"/>
      <c r="O4" s="140"/>
      <c r="P4" s="140"/>
      <c r="Q4" s="140"/>
      <c r="R4" s="140"/>
      <c r="S4" s="140"/>
    </row>
    <row r="5" s="105" customFormat="true" ht="15" hidden="false" customHeight="true" outlineLevel="0" collapsed="false">
      <c r="A5" s="109" t="s">
        <v>220</v>
      </c>
      <c r="B5" s="106" t="n">
        <v>9</v>
      </c>
      <c r="C5" s="106" t="n">
        <v>925</v>
      </c>
      <c r="D5" s="106" t="n">
        <v>23</v>
      </c>
      <c r="E5" s="106" t="n">
        <v>0</v>
      </c>
      <c r="F5" s="106" t="n">
        <v>0</v>
      </c>
    </row>
    <row r="6" s="105" customFormat="true" ht="15" hidden="false" customHeight="true" outlineLevel="0" collapsed="false">
      <c r="A6" s="109" t="s">
        <v>202</v>
      </c>
      <c r="B6" s="106" t="n">
        <v>1</v>
      </c>
      <c r="C6" s="106" t="n">
        <v>465</v>
      </c>
      <c r="D6" s="106" t="n">
        <v>16</v>
      </c>
      <c r="E6" s="106" t="n">
        <v>1</v>
      </c>
      <c r="F6" s="106" t="n">
        <v>0</v>
      </c>
    </row>
    <row r="7" s="105" customFormat="true" ht="15" hidden="false" customHeight="true" outlineLevel="0" collapsed="false">
      <c r="A7" s="109" t="s">
        <v>208</v>
      </c>
      <c r="B7" s="106" t="n">
        <v>2</v>
      </c>
      <c r="C7" s="106" t="n">
        <v>154</v>
      </c>
      <c r="D7" s="106" t="n">
        <v>3</v>
      </c>
      <c r="E7" s="106" t="n">
        <v>1</v>
      </c>
      <c r="F7" s="106" t="n">
        <v>0</v>
      </c>
    </row>
    <row r="8" s="105" customFormat="true" ht="15" hidden="false" customHeight="true" outlineLevel="0" collapsed="false">
      <c r="A8" s="109" t="s">
        <v>205</v>
      </c>
      <c r="B8" s="106" t="n">
        <v>6</v>
      </c>
      <c r="C8" s="106" t="n">
        <v>471</v>
      </c>
      <c r="D8" s="106" t="n">
        <v>8</v>
      </c>
      <c r="E8" s="106" t="n">
        <v>16</v>
      </c>
      <c r="F8" s="106" t="n">
        <v>9</v>
      </c>
    </row>
    <row r="9" s="105" customFormat="true" ht="15" hidden="false" customHeight="true" outlineLevel="0" collapsed="false">
      <c r="A9" s="109" t="s">
        <v>213</v>
      </c>
      <c r="B9" s="106" t="n">
        <v>4</v>
      </c>
      <c r="C9" s="106" t="n">
        <v>585</v>
      </c>
      <c r="D9" s="106" t="n">
        <v>49</v>
      </c>
      <c r="E9" s="106" t="n">
        <v>0</v>
      </c>
      <c r="F9" s="106" t="n">
        <v>1</v>
      </c>
    </row>
    <row r="10" s="105" customFormat="true" ht="18" hidden="false" customHeight="true" outlineLevel="0" collapsed="false">
      <c r="A10" s="109" t="s">
        <v>218</v>
      </c>
      <c r="B10" s="106" t="n">
        <v>18</v>
      </c>
      <c r="C10" s="106" t="n">
        <v>1750</v>
      </c>
      <c r="D10" s="106" t="n">
        <v>214</v>
      </c>
      <c r="E10" s="106" t="n">
        <v>1</v>
      </c>
      <c r="F10" s="106" t="n">
        <v>2</v>
      </c>
    </row>
    <row r="11" s="105" customFormat="true" ht="15" hidden="false" customHeight="true" outlineLevel="0" collapsed="false">
      <c r="A11" s="109" t="s">
        <v>219</v>
      </c>
      <c r="B11" s="106" t="n">
        <v>5</v>
      </c>
      <c r="C11" s="106" t="n">
        <v>482</v>
      </c>
      <c r="D11" s="106" t="n">
        <v>44</v>
      </c>
      <c r="E11" s="106" t="n">
        <v>4</v>
      </c>
      <c r="F11" s="106" t="n">
        <v>0</v>
      </c>
    </row>
    <row r="12" s="105" customFormat="true" ht="15" hidden="false" customHeight="true" outlineLevel="0" collapsed="false">
      <c r="A12" s="109" t="s">
        <v>207</v>
      </c>
      <c r="B12" s="106" t="n">
        <v>1</v>
      </c>
      <c r="C12" s="106" t="n">
        <v>268</v>
      </c>
      <c r="D12" s="106" t="n">
        <v>39</v>
      </c>
      <c r="E12" s="106" t="n">
        <v>1</v>
      </c>
      <c r="F12" s="106" t="n">
        <v>1</v>
      </c>
    </row>
    <row r="13" s="105" customFormat="true" ht="15" hidden="false" customHeight="true" outlineLevel="0" collapsed="false">
      <c r="A13" s="109" t="s">
        <v>211</v>
      </c>
      <c r="B13" s="106" t="n">
        <v>2</v>
      </c>
      <c r="C13" s="106" t="n">
        <v>323</v>
      </c>
      <c r="D13" s="106" t="n">
        <v>25</v>
      </c>
      <c r="E13" s="106" t="n">
        <v>1</v>
      </c>
      <c r="F13" s="106" t="n">
        <v>0</v>
      </c>
    </row>
    <row r="14" s="105" customFormat="true" ht="15" hidden="false" customHeight="true" outlineLevel="0" collapsed="false">
      <c r="A14" s="109" t="s">
        <v>222</v>
      </c>
      <c r="B14" s="106" t="n">
        <v>2</v>
      </c>
      <c r="C14" s="106" t="n">
        <v>216</v>
      </c>
      <c r="D14" s="106" t="n">
        <v>11</v>
      </c>
      <c r="E14" s="106" t="n">
        <v>0</v>
      </c>
      <c r="F14" s="106" t="n">
        <v>0</v>
      </c>
    </row>
    <row r="15" s="105" customFormat="true" ht="15" hidden="false" customHeight="true" outlineLevel="0" collapsed="false">
      <c r="A15" s="109" t="s">
        <v>201</v>
      </c>
      <c r="B15" s="106" t="n">
        <v>2</v>
      </c>
      <c r="C15" s="106" t="n">
        <v>260</v>
      </c>
      <c r="D15" s="106" t="n">
        <v>27</v>
      </c>
      <c r="E15" s="106" t="n">
        <v>0</v>
      </c>
      <c r="F15" s="106" t="n">
        <v>0</v>
      </c>
    </row>
    <row r="16" s="105" customFormat="true" ht="18" hidden="false" customHeight="true" outlineLevel="0" collapsed="false">
      <c r="A16" s="109" t="s">
        <v>224</v>
      </c>
      <c r="B16" s="106" t="n">
        <v>1</v>
      </c>
      <c r="C16" s="106" t="n">
        <v>496</v>
      </c>
      <c r="D16" s="106" t="n">
        <v>18</v>
      </c>
      <c r="E16" s="106" t="n">
        <v>0</v>
      </c>
      <c r="F16" s="106" t="n">
        <v>0</v>
      </c>
    </row>
    <row r="17" s="105" customFormat="true" ht="15" hidden="false" customHeight="true" outlineLevel="0" collapsed="false">
      <c r="A17" s="109" t="s">
        <v>206</v>
      </c>
      <c r="B17" s="106" t="n">
        <v>3</v>
      </c>
      <c r="C17" s="106" t="n">
        <v>207</v>
      </c>
      <c r="D17" s="106" t="n">
        <v>5</v>
      </c>
      <c r="E17" s="106" t="n">
        <v>0</v>
      </c>
      <c r="F17" s="106" t="n">
        <v>0</v>
      </c>
    </row>
    <row r="18" s="105" customFormat="true" ht="15" hidden="false" customHeight="true" outlineLevel="0" collapsed="false">
      <c r="A18" s="109" t="s">
        <v>225</v>
      </c>
      <c r="B18" s="106" t="n">
        <v>0</v>
      </c>
      <c r="C18" s="106" t="n">
        <v>61</v>
      </c>
      <c r="D18" s="106" t="n">
        <v>4</v>
      </c>
      <c r="E18" s="106" t="n">
        <v>0</v>
      </c>
      <c r="F18" s="106" t="n">
        <v>0</v>
      </c>
    </row>
    <row r="19" s="105" customFormat="true" ht="15" hidden="false" customHeight="true" outlineLevel="0" collapsed="false">
      <c r="A19" s="109" t="s">
        <v>215</v>
      </c>
      <c r="B19" s="106" t="n">
        <v>10</v>
      </c>
      <c r="C19" s="106" t="n">
        <v>630</v>
      </c>
      <c r="D19" s="106" t="n">
        <v>17</v>
      </c>
      <c r="E19" s="106" t="n">
        <v>0</v>
      </c>
      <c r="F19" s="106" t="n">
        <v>0</v>
      </c>
    </row>
    <row r="20" s="105" customFormat="true" ht="15" hidden="false" customHeight="true" outlineLevel="0" collapsed="false">
      <c r="A20" s="109" t="s">
        <v>196</v>
      </c>
      <c r="B20" s="106" t="n">
        <v>7</v>
      </c>
      <c r="C20" s="106" t="n">
        <v>493</v>
      </c>
      <c r="D20" s="106" t="n">
        <v>21</v>
      </c>
      <c r="E20" s="106" t="n">
        <v>2</v>
      </c>
      <c r="F20" s="106" t="n">
        <v>0</v>
      </c>
    </row>
    <row r="21" s="105" customFormat="true" ht="15" hidden="false" customHeight="true" outlineLevel="0" collapsed="false">
      <c r="A21" s="109" t="s">
        <v>209</v>
      </c>
      <c r="B21" s="106" t="n">
        <v>375</v>
      </c>
      <c r="C21" s="106" t="n">
        <v>27358</v>
      </c>
      <c r="D21" s="106" t="n">
        <v>4225</v>
      </c>
      <c r="E21" s="106" t="n">
        <v>13</v>
      </c>
      <c r="F21" s="106" t="n">
        <v>38</v>
      </c>
    </row>
    <row r="22" s="105" customFormat="true" ht="18" hidden="false" customHeight="true" outlineLevel="0" collapsed="false">
      <c r="A22" s="109" t="s">
        <v>227</v>
      </c>
      <c r="B22" s="106" t="n">
        <v>0</v>
      </c>
      <c r="C22" s="106" t="n">
        <v>179</v>
      </c>
      <c r="D22" s="106" t="n">
        <v>3</v>
      </c>
      <c r="E22" s="106" t="n">
        <v>0</v>
      </c>
      <c r="F22" s="106" t="n">
        <v>0</v>
      </c>
    </row>
    <row r="23" s="105" customFormat="true" ht="15" hidden="false" customHeight="true" outlineLevel="0" collapsed="false">
      <c r="A23" s="109" t="s">
        <v>199</v>
      </c>
      <c r="B23" s="106" t="n">
        <v>2</v>
      </c>
      <c r="C23" s="106" t="n">
        <v>83</v>
      </c>
      <c r="D23" s="106" t="n">
        <v>378</v>
      </c>
      <c r="E23" s="106" t="n">
        <v>0</v>
      </c>
      <c r="F23" s="106" t="n">
        <v>0</v>
      </c>
    </row>
    <row r="24" s="105" customFormat="true" ht="15" hidden="false" customHeight="true" outlineLevel="0" collapsed="false">
      <c r="A24" s="109" t="s">
        <v>200</v>
      </c>
      <c r="B24" s="106" t="n">
        <v>9</v>
      </c>
      <c r="C24" s="106" t="n">
        <v>460</v>
      </c>
      <c r="D24" s="106" t="n">
        <v>46</v>
      </c>
      <c r="E24" s="106" t="n">
        <v>0</v>
      </c>
      <c r="F24" s="106" t="n">
        <v>0</v>
      </c>
    </row>
    <row r="25" s="105" customFormat="true" ht="15" hidden="false" customHeight="true" outlineLevel="0" collapsed="false">
      <c r="A25" s="109" t="s">
        <v>197</v>
      </c>
      <c r="B25" s="106" t="n">
        <v>2</v>
      </c>
      <c r="C25" s="106" t="n">
        <v>115</v>
      </c>
      <c r="D25" s="106" t="n">
        <v>1</v>
      </c>
      <c r="E25" s="106" t="n">
        <v>0</v>
      </c>
      <c r="F25" s="106" t="n">
        <v>0</v>
      </c>
    </row>
    <row r="26" s="105" customFormat="true" ht="15" hidden="false" customHeight="true" outlineLevel="0" collapsed="false">
      <c r="A26" s="109" t="s">
        <v>228</v>
      </c>
      <c r="B26" s="106" t="n">
        <v>0</v>
      </c>
      <c r="C26" s="106" t="n">
        <v>45</v>
      </c>
      <c r="D26" s="106" t="n">
        <v>0</v>
      </c>
      <c r="E26" s="106" t="n">
        <v>0</v>
      </c>
      <c r="F26" s="106" t="n">
        <v>0</v>
      </c>
    </row>
    <row r="27" s="105" customFormat="true" ht="15" hidden="false" customHeight="true" outlineLevel="0" collapsed="false">
      <c r="A27" s="109" t="s">
        <v>223</v>
      </c>
      <c r="B27" s="106" t="n">
        <v>0</v>
      </c>
      <c r="C27" s="106" t="n">
        <v>108</v>
      </c>
      <c r="D27" s="106" t="n">
        <v>3</v>
      </c>
      <c r="E27" s="106" t="n">
        <v>0</v>
      </c>
      <c r="F27" s="106" t="n">
        <v>0</v>
      </c>
    </row>
    <row r="28" s="105" customFormat="true" ht="18" hidden="false" customHeight="true" outlineLevel="0" collapsed="false">
      <c r="A28" s="109" t="s">
        <v>226</v>
      </c>
      <c r="B28" s="106" t="n">
        <v>1</v>
      </c>
      <c r="C28" s="106" t="n">
        <v>108</v>
      </c>
      <c r="D28" s="106" t="n">
        <v>0</v>
      </c>
      <c r="E28" s="106" t="n">
        <v>0</v>
      </c>
      <c r="F28" s="106" t="n">
        <v>0</v>
      </c>
    </row>
    <row r="29" s="105" customFormat="true" ht="15" hidden="false" customHeight="true" outlineLevel="0" collapsed="false">
      <c r="A29" s="109" t="s">
        <v>203</v>
      </c>
      <c r="B29" s="106" t="n">
        <v>3</v>
      </c>
      <c r="C29" s="106" t="n">
        <v>299</v>
      </c>
      <c r="D29" s="106" t="n">
        <v>12</v>
      </c>
      <c r="E29" s="106" t="n">
        <v>0</v>
      </c>
      <c r="F29" s="106" t="n">
        <v>0</v>
      </c>
    </row>
    <row r="30" s="105" customFormat="true" ht="15" hidden="false" customHeight="true" outlineLevel="0" collapsed="false">
      <c r="A30" s="109" t="s">
        <v>217</v>
      </c>
      <c r="B30" s="106" t="n">
        <v>1</v>
      </c>
      <c r="C30" s="106" t="n">
        <v>43</v>
      </c>
      <c r="D30" s="106" t="n">
        <v>162</v>
      </c>
      <c r="E30" s="106" t="n">
        <v>0</v>
      </c>
      <c r="F30" s="106" t="n">
        <v>0</v>
      </c>
    </row>
    <row r="31" s="105" customFormat="true" ht="15" hidden="false" customHeight="true" outlineLevel="0" collapsed="false">
      <c r="A31" s="109" t="s">
        <v>214</v>
      </c>
      <c r="B31" s="106" t="n">
        <v>1</v>
      </c>
      <c r="C31" s="106" t="n">
        <v>126</v>
      </c>
      <c r="D31" s="106" t="n">
        <v>84</v>
      </c>
      <c r="E31" s="106" t="n">
        <v>0</v>
      </c>
      <c r="F31" s="106" t="n">
        <v>0</v>
      </c>
    </row>
    <row r="32" s="105" customFormat="true" ht="15" hidden="false" customHeight="true" outlineLevel="0" collapsed="false">
      <c r="A32" s="109" t="s">
        <v>204</v>
      </c>
      <c r="B32" s="106" t="n">
        <v>7</v>
      </c>
      <c r="C32" s="106" t="n">
        <v>556</v>
      </c>
      <c r="D32" s="106" t="n">
        <v>52</v>
      </c>
      <c r="E32" s="106" t="n">
        <v>1</v>
      </c>
      <c r="F32" s="106" t="n">
        <v>0</v>
      </c>
    </row>
    <row r="33" s="105" customFormat="true" ht="15" hidden="false" customHeight="true" outlineLevel="0" collapsed="false">
      <c r="A33" s="109" t="s">
        <v>216</v>
      </c>
      <c r="B33" s="106" t="n">
        <v>7</v>
      </c>
      <c r="C33" s="106" t="n">
        <v>1500</v>
      </c>
      <c r="D33" s="106" t="n">
        <v>203</v>
      </c>
      <c r="E33" s="106" t="n">
        <v>0</v>
      </c>
      <c r="F33" s="106" t="n">
        <v>0</v>
      </c>
    </row>
    <row r="34" s="105" customFormat="true" ht="18" hidden="false" customHeight="true" outlineLevel="0" collapsed="false">
      <c r="A34" s="109" t="s">
        <v>212</v>
      </c>
      <c r="B34" s="106" t="n">
        <v>0</v>
      </c>
      <c r="C34" s="106" t="n">
        <v>52</v>
      </c>
      <c r="D34" s="106" t="n">
        <v>101</v>
      </c>
      <c r="E34" s="106" t="n">
        <v>0</v>
      </c>
      <c r="F34" s="106" t="n">
        <v>0</v>
      </c>
    </row>
    <row r="35" s="105" customFormat="true" ht="15" hidden="false" customHeight="true" outlineLevel="0" collapsed="false">
      <c r="A35" s="109" t="s">
        <v>221</v>
      </c>
      <c r="B35" s="106" t="n">
        <v>0</v>
      </c>
      <c r="C35" s="106" t="n">
        <v>177</v>
      </c>
      <c r="D35" s="106" t="n">
        <v>1</v>
      </c>
      <c r="E35" s="106" t="n">
        <v>0</v>
      </c>
      <c r="F35" s="106" t="n">
        <v>0</v>
      </c>
    </row>
    <row r="36" s="105" customFormat="true" ht="15" hidden="false" customHeight="true" outlineLevel="0" collapsed="false">
      <c r="A36" s="109" t="s">
        <v>198</v>
      </c>
      <c r="B36" s="106" t="n">
        <v>0</v>
      </c>
      <c r="C36" s="106" t="n">
        <v>414</v>
      </c>
      <c r="D36" s="106" t="n">
        <v>31</v>
      </c>
      <c r="E36" s="106" t="n">
        <v>2</v>
      </c>
      <c r="F36" s="106" t="n">
        <v>0</v>
      </c>
    </row>
    <row r="37" s="105" customFormat="true" ht="15" hidden="false" customHeight="true" outlineLevel="0" collapsed="false">
      <c r="A37" s="121" t="s">
        <v>210</v>
      </c>
      <c r="B37" s="111" t="n">
        <v>3</v>
      </c>
      <c r="C37" s="111" t="n">
        <v>74</v>
      </c>
      <c r="D37" s="111" t="n">
        <v>19</v>
      </c>
      <c r="E37" s="111" t="n">
        <v>1</v>
      </c>
      <c r="F37" s="111" t="n">
        <v>0</v>
      </c>
    </row>
    <row r="38" customFormat="false" ht="17.1" hidden="false" customHeight="true" outlineLevel="0" collapsed="false">
      <c r="A38" s="113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9T09:58:45Z</dcterms:created>
  <dc:creator>DGA</dc:creator>
  <dc:description/>
  <dc:language>en-US</dc:language>
  <cp:lastModifiedBy>Administrador</cp:lastModifiedBy>
  <cp:lastPrinted>2010-03-24T13:22:06Z</cp:lastPrinted>
  <dcterms:modified xsi:type="dcterms:W3CDTF">2010-08-12T08:53:58Z</dcterms:modified>
  <cp:revision>0</cp:revision>
  <dc:subject/>
  <dc:title/>
</cp:coreProperties>
</file>