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37761722"/>
        <c:axId val="14273470"/>
      </c:barChart>
      <c:catAx>
        <c:axId val="377617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70"/>
        <c:crossesAt val="0"/>
        <c:auto val="1"/>
        <c:lblAlgn val="ctr"/>
        <c:lblOffset val="100"/>
        <c:noMultiLvlLbl val="0"/>
      </c:catAx>
      <c:valAx>
        <c:axId val="14273470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83679566"/>
        <c:axId val="67770498"/>
      </c:barChart>
      <c:catAx>
        <c:axId val="836795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498"/>
        <c:crossesAt val="0"/>
        <c:auto val="1"/>
        <c:lblAlgn val="ctr"/>
        <c:lblOffset val="100"/>
        <c:noMultiLvlLbl val="0"/>
      </c:catAx>
      <c:valAx>
        <c:axId val="67770498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56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70824065"/>
        <c:axId val="94395339"/>
      </c:barChart>
      <c:catAx>
        <c:axId val="708240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339"/>
        <c:crossesAt val="0"/>
        <c:auto val="1"/>
        <c:lblAlgn val="ctr"/>
        <c:lblOffset val="100"/>
        <c:noMultiLvlLbl val="0"/>
      </c:catAx>
      <c:valAx>
        <c:axId val="94395339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65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50448412"/>
        <c:axId val="18738361"/>
      </c:barChart>
      <c:catAx>
        <c:axId val="504484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361"/>
        <c:crossesAt val="0"/>
        <c:auto val="1"/>
        <c:lblAlgn val="ctr"/>
        <c:lblOffset val="100"/>
        <c:noMultiLvlLbl val="0"/>
      </c:catAx>
      <c:valAx>
        <c:axId val="1873836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1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76465536"/>
        <c:axId val="82221141"/>
      </c:barChart>
      <c:catAx>
        <c:axId val="76465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41"/>
        <c:crossesAt val="0"/>
        <c:auto val="1"/>
        <c:lblAlgn val="ctr"/>
        <c:lblOffset val="100"/>
        <c:noMultiLvlLbl val="0"/>
      </c:catAx>
      <c:valAx>
        <c:axId val="8222114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5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70905371"/>
        <c:axId val="91433482"/>
      </c:barChart>
      <c:catAx>
        <c:axId val="70905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82"/>
        <c:crossesAt val="0"/>
        <c:auto val="1"/>
        <c:lblAlgn val="ctr"/>
        <c:lblOffset val="100"/>
        <c:noMultiLvlLbl val="0"/>
      </c:catAx>
      <c:valAx>
        <c:axId val="9143348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